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Насловна страна" sheetId="1" state="visible" r:id="rId2"/>
    <sheet name="Sve" sheetId="2" state="visible" r:id="rId3"/>
  </sheets>
  <definedNames>
    <definedName function="false" hidden="false" localSheetId="1" name="_xlnm.Print_Area" vbProcedure="false">Sve!$A$1:$F$224</definedName>
    <definedName function="false" hidden="false" localSheetId="1" name="_xlnm.Print_Titles" vbProcedure="false">Sve!$5:$6</definedName>
    <definedName function="false" hidden="false" localSheetId="0" name="_xlnm.Print_Area" vbProcedure="false">'Насловна страна'!$A$1:$F$45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9">
  <si>
    <t xml:space="preserve">ПРЕДМЕР</t>
  </si>
  <si>
    <t xml:space="preserve">КЊИГА 6/1-4
ПРОЈЕКАТ ЗА ГРАЂЕВИНСКУ ДОЗВОЛУ ИЗГРАДЊЕ СТАНОВА ЗА ПРИПАДНИКЕ СНАГА БЕЗБЕДНОСТИ
Град Врање – зона 3 на парцели ГП 3 (КП 12938)
Објекат 3.2
ПРОЈЕКАТ МАШИНСКИХ ИНСТАЛАЦИЈА  - ПРОЈЕКАТ ТЕРМОТЕХНИЧКИХ ИНСТАЛАЦИЈА </t>
  </si>
  <si>
    <t xml:space="preserve">КЊИГА 6/1-4
ПРОЈЕКАТ ЗА ГРАЂЕВИНСКУ ДОЗВОЛУ ИЗГРАДЊЕ СТАНОВА ЗА ПРИПАДНИКЕ СНАГА БЕЗБЕДНОСТИ
Град Врање – зона 3 на парцели ГП 3 (КП 12938)
Објекат 3.2
ПРОЈЕКАТ МАШИНСКИХ ИНСТАЛАЦИЈА  - ПРОЈЕКАТ ТЕРМОТЕХНИЧКИХ ИНСТАЛАЦИЈА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4.01.</t>
  </si>
  <si>
    <t xml:space="preserve">ГРЕЈНА ТЕЛА И ПРИБОР</t>
  </si>
  <si>
    <t xml:space="preserve">6/1-4.01.01.</t>
  </si>
  <si>
    <t xml:space="preserve">Набавка, испорука и уградња челичних панелних радијатора тип: SANICA 22, произвођач SANICA Турска, или одговарајуће. У паковању долази са носачима за качење на зид и свим осталим елементима за монтажу,  као и радијаторским чеповима монтираним на цевне прикључке.</t>
  </si>
  <si>
    <t xml:space="preserve">-тип 22-300/1000</t>
  </si>
  <si>
    <t xml:space="preserve">ком</t>
  </si>
  <si>
    <t xml:space="preserve">-тип 22-300/1100</t>
  </si>
  <si>
    <t xml:space="preserve">-тип 22-300/1200</t>
  </si>
  <si>
    <t xml:space="preserve">-тип 22-300/1400</t>
  </si>
  <si>
    <t xml:space="preserve">-тип 22-600/400</t>
  </si>
  <si>
    <t xml:space="preserve">-тип 22-600/500</t>
  </si>
  <si>
    <t xml:space="preserve">-тип 22-600/600</t>
  </si>
  <si>
    <t xml:space="preserve">-тип 22-600/700</t>
  </si>
  <si>
    <t xml:space="preserve">-тип 22-600/800</t>
  </si>
  <si>
    <t xml:space="preserve">-тип 22-600/900</t>
  </si>
  <si>
    <t xml:space="preserve">6/1-4.01.02.</t>
  </si>
  <si>
    <t xml:space="preserve">Набавка, испорука и уградња цевастих грејних тела - сушача пешкира, производ: произвођач Неша Комерц-Србија "NK LUX", или одговарајуће, комплет са носачима и елементима за њихово вешање.</t>
  </si>
  <si>
    <t xml:space="preserve">-тип NK 400x1490</t>
  </si>
  <si>
    <t xml:space="preserve">-тип NK 500x1120</t>
  </si>
  <si>
    <t xml:space="preserve">6/1-4.01.03.</t>
  </si>
  <si>
    <t xml:space="preserve">Набавка, испорука и уградња радијаторских термостатских вентила са континуалним скривеним преднамештањем, за двоцевни систем грејања, производ "Herz"- Аустрија, или одговарајуће</t>
  </si>
  <si>
    <t xml:space="preserve">-тип  HERZ-TS-90-V 1/2"</t>
  </si>
  <si>
    <t xml:space="preserve">6/1-4.01.04.</t>
  </si>
  <si>
    <t xml:space="preserve">Набавка, испорука и уградња термо глава, за уградњу на термостатски вентил за двоцевни систем грејања, производ "Herz"- Аустрија, или одговарајуће</t>
  </si>
  <si>
    <t xml:space="preserve">-тип STANDARD</t>
  </si>
  <si>
    <t xml:space="preserve">6/1-4.01.05.</t>
  </si>
  <si>
    <t xml:space="preserve">Набавка, испорука и уградња угаоних радијаторских навијака производ "Herz"- Аустрија, или одговарајуће</t>
  </si>
  <si>
    <t xml:space="preserve">- тип RL-1 R1/2"</t>
  </si>
  <si>
    <t xml:space="preserve">6/1-4.01.06.</t>
  </si>
  <si>
    <t xml:space="preserve">Набавка, испорука и уградња одзрачних вентила за уградњу на грејним телима.</t>
  </si>
  <si>
    <t xml:space="preserve">-R3/8"</t>
  </si>
  <si>
    <t xml:space="preserve">УКУПНО ГРЕЈНА ТЕЛА И ПРИБОР:</t>
  </si>
  <si>
    <t xml:space="preserve">6/1-4.02.</t>
  </si>
  <si>
    <t xml:space="preserve">ЦЕВНА МРЕЖА, БОЈЕЊЕ И ИЗОЛАЦИЈА</t>
  </si>
  <si>
    <t xml:space="preserve">6/1-4.02.01.</t>
  </si>
  <si>
    <t xml:space="preserve">Набавка, испорука и уградња бешавних челичних цеви од Č.1212 , СРПС ЕН 10255  и СРПС ЕН 10220 за развод топле воде.</t>
  </si>
  <si>
    <t xml:space="preserve">Ø21,3х2,6</t>
  </si>
  <si>
    <t xml:space="preserve">m</t>
  </si>
  <si>
    <t xml:space="preserve">Ø26,9х2,6</t>
  </si>
  <si>
    <t xml:space="preserve">Ø33,7х3,2</t>
  </si>
  <si>
    <t xml:space="preserve">Ø42,4х3,2</t>
  </si>
  <si>
    <t xml:space="preserve">Ø48,3х3,2</t>
  </si>
  <si>
    <t xml:space="preserve">Ø60,3х2,9</t>
  </si>
  <si>
    <t xml:space="preserve">6/1-4.02.02.</t>
  </si>
  <si>
    <t xml:space="preserve">За спојне делове, заптивни материјал, фитинг, металне чауре, кудељу, фирнајз, оксиген, дисугас, жицу за варење, електроде, чврсте тачке, конзоле, носаче и остали ситан потрошан материјал, поникловане дводелне розетне на свим пролазима кроз зидове и заштитне чауре кроз међуспратне конструкције и сав остали ситан материјал. Позиција обухвата и испоруку и монтажу редукција у топлотној подстаници, као и уградњу Т комада за калориметарске сонде у степенишним спратним станицама.   Такође, позиција обухвата пробијање отвора за пролаз цевне мреже у преградним зидовима и међуспратним конструкцијама и њихово затварање по извршеној монтажи, као и потребно шлицовање зидова за уградњу цеви за радијаторске везе и крпљење шлицева у зидовима по извршеној монтажи радијаторске везе. Плаћа се 50% од вредности претходне позиције.</t>
  </si>
  <si>
    <t xml:space="preserve">6/1-4.02.03.</t>
  </si>
  <si>
    <t xml:space="preserve">Премазивање цевне мреже од челичних цеви (минизирање) у два премаза, заштитном бојом постојаном на радној температури. Пре наношења заштите, цеви добро очистити од корозије и нечистоће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6/1-4.02.04.</t>
  </si>
  <si>
    <t xml:space="preserve">Набавка, испорука и уградња изолације од минералне вуне у облози од алуминијумског лима дебљине 0,55mm за комплетну цевну мрежу од челичних цеви и опрему у оквиру топлотне подстанице. Минералном вуном дебљине 30 mm изолује се цевна мрежа успонских водова и разводи у степенишним спратним станицама, а дебљином 50 mm цеви и опрема у подстаници и хоризонтални развод цеви. Количина и цена дате по квадрату површине цеви.</t>
  </si>
  <si>
    <t xml:space="preserve"> - дебљина 30 mm</t>
  </si>
  <si>
    <t xml:space="preserve"> - дебљина 50 mm</t>
  </si>
  <si>
    <t xml:space="preserve">6/1-4.02.05.</t>
  </si>
  <si>
    <t xml:space="preserve">Набавка, испорука и уградња вишеслојних цеви цеви од  PeX-Al-Pex и алуминијумског слоја за радијаторско грејање, производ HENCO, Белгија или одговарајуће</t>
  </si>
  <si>
    <t xml:space="preserve">  Ø16x2,0 - Al-PEX RIXc-HENCO</t>
  </si>
  <si>
    <t xml:space="preserve">  Ø18x2,0 - Al-PEX RIXc-HENCO</t>
  </si>
  <si>
    <t xml:space="preserve">  Ø20x2,0 - Al-PEX RIXc-HENCO</t>
  </si>
  <si>
    <t xml:space="preserve">6/1-4.02.06.</t>
  </si>
  <si>
    <t xml:space="preserve">Набавка, испорука и уградња цевне изолације дебљине 9 mm за изоловање комплетне цевне мреже од алупласт цеви, производ "Изотерм-Плама" - Уб, или еквивалентно.</t>
  </si>
  <si>
    <t xml:space="preserve">тип Plamaflex SSL Ø16</t>
  </si>
  <si>
    <t xml:space="preserve">тип Plamaflex SSL Ø18</t>
  </si>
  <si>
    <t xml:space="preserve">тип Plamaflex SSL Ø20</t>
  </si>
  <si>
    <t xml:space="preserve">6/1-4.02.07.</t>
  </si>
  <si>
    <r>
      <rPr>
        <sz val="10"/>
        <rFont val="Arial"/>
        <family val="2"/>
      </rPr>
      <t xml:space="preserve">Набавка, испорука и уградња дворедног држача за причвршћивање – сидрење алупласт цеви код подног двоцевног развода грејања. Монтажа се врши бушењем једне рупе фи 8 у бетонској подлози. 
Примена у температурном подручју од -10 до +118 Ц. Димензије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8х86х84,5мм са радијусом фиксирања Р 15мм и осним растојањем радијуса50 мм што задовољава растојање радијаторског Х вентила. Боја: Жута, због уочљивости подручја монтаже.</t>
    </r>
  </si>
  <si>
    <t xml:space="preserve">УКУПНО ЦЕВНА МРЕЖА, БОЈЕЊЕ И ИЗОЛАЦИЈА:</t>
  </si>
  <si>
    <t xml:space="preserve">6/1-4.03.</t>
  </si>
  <si>
    <t xml:space="preserve">СПРАТНЕ СТАНИЦЕ И ОПРЕМА У СПРАТНИМ СТАНИЦАМА-ЗАЈЕДНИЧКИ ХОДНИК</t>
  </si>
  <si>
    <t xml:space="preserve">6/1-4.03.01.</t>
  </si>
  <si>
    <t xml:space="preserve">Набавка, испорука и уградња кућишта спратних станица израђених од челичног декаприраног лима са типском бравицом и кључем.</t>
  </si>
  <si>
    <t xml:space="preserve">      - 1600x1500x150 mm </t>
  </si>
  <si>
    <t xml:space="preserve">6/1-4.03.02.</t>
  </si>
  <si>
    <t xml:space="preserve">Набавка, испорука и уградња калориметра са батеријским напајањем за мерење сопствене потрошње за станове. Мерило топлотне енергије:
- DN15; NP16; Qp=1,5 m3/h
- напајање : 3.6V
- комуникација: M-Bus
- комплет са рачунском јединицом и 
  температурним сондама
- прикључак на инсталацију: G 3/4B
- Жиг Дирекције за мере о првом прегледу, са ознаком државе Србија, усклађен са националним прописима.  </t>
  </si>
  <si>
    <t xml:space="preserve">Производ: "Itron" или одговарајуће</t>
  </si>
  <si>
    <t xml:space="preserve">тип: CF ECHO II 15/1,5</t>
  </si>
  <si>
    <t xml:space="preserve">6/1-4.03.03.</t>
  </si>
  <si>
    <t xml:space="preserve">Набавка, испорука и уградња сетова разделника и сабирника од црних челичних цеви.  Колектори се испоручују са одговарајућим бројем прикључака и држачима за монтажу у спратну станицу. Прикључци су према графичкој документацији.</t>
  </si>
  <si>
    <t xml:space="preserve"> - димензије Ø42,4х2.6 mm дужина 650 mm - 4 прикључака</t>
  </si>
  <si>
    <t xml:space="preserve">компл.</t>
  </si>
  <si>
    <t xml:space="preserve">6/1-4.03.04.</t>
  </si>
  <si>
    <t xml:space="preserve">Набавка, испорука и уградња сета регулационог вентила и регулатора диференцијалног притиска комплет (за мерење и балансирање протока и мерење и подешавање диференцијалног притиска) производ "IMI Hydronic" Шведска  или одговарајуће:</t>
  </si>
  <si>
    <t xml:space="preserve">тип:"STAP 5-25" +"STAD 15"- R1/2"</t>
  </si>
  <si>
    <t xml:space="preserve">6/1-4.03.05.</t>
  </si>
  <si>
    <t xml:space="preserve">Набавка, испорука и уградња гранског ручног регулационог вентила за уградњу у степенишним спратним станицама и за урегулисавање вертикала, производ "IMI Hydronic" Шведска или одговарајуће:</t>
  </si>
  <si>
    <t xml:space="preserve">тип:"STAD 15"- R1/2"</t>
  </si>
  <si>
    <t xml:space="preserve">тип:"STAD 20"- R3/4"</t>
  </si>
  <si>
    <t xml:space="preserve">тип:"STAD 32"- R5/4"</t>
  </si>
  <si>
    <t xml:space="preserve">6/1-4.03.06.</t>
  </si>
  <si>
    <t xml:space="preserve">Набавка, испорука и уградња навојних лоптастих славина за рад са топлом водом за уградњу на прикључцима колектора и прикључцима за станове у степенишним спратним станицама. Производ "TIEMME", или одговарајуће:</t>
  </si>
  <si>
    <t xml:space="preserve">- 1/2"</t>
  </si>
  <si>
    <t xml:space="preserve">- 3/4"</t>
  </si>
  <si>
    <t xml:space="preserve">- 1"</t>
  </si>
  <si>
    <t xml:space="preserve">6/1-4.03.07.</t>
  </si>
  <si>
    <t xml:space="preserve">Набавка, испорука и уградња навојних одвајача нечистоће.</t>
  </si>
  <si>
    <t xml:space="preserve">6/1-4.03.08.</t>
  </si>
  <si>
    <t xml:space="preserve">Набавка, испорука и уградња одзрачно-испусних сетова за монтажу на разделницима и сабирницима у степенишним спратним станицама и разделницима и сабирницима у спратним станицама станова.  Уз сетове се испоручују и редукциони комади за монтажу.</t>
  </si>
  <si>
    <t xml:space="preserve"> - 1/2"</t>
  </si>
  <si>
    <t xml:space="preserve">6/1-4.03.09.</t>
  </si>
  <si>
    <t xml:space="preserve">Испорука и  монтажа одзрачних судова са преливном цеви и вентилом за испуштање DN15, за одзрачивање инсталације са комплетним елементима за монтажу 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60.3x2.9mm l=100mm </t>
    </r>
  </si>
  <si>
    <t xml:space="preserve">6/1-4.03.10.</t>
  </si>
  <si>
    <r>
      <rPr>
        <sz val="10"/>
        <rFont val="Arial"/>
        <family val="2"/>
      </rPr>
      <t xml:space="preserve">Набавка, испорука и уградња преградних на одвајању главних успонских водова лептир прирубничких вентила (погон вентила-ручни) за топлу воду, за температуре до 120</t>
    </r>
    <r>
      <rPr>
        <vertAlign val="superscript"/>
        <sz val="10"/>
        <rFont val="Arial"/>
        <family val="2"/>
      </rPr>
      <t xml:space="preserve">о</t>
    </r>
    <r>
      <rPr>
        <sz val="10"/>
        <rFont val="Arial"/>
        <family val="2"/>
      </rPr>
      <t xml:space="preserve">C. Произвођач "МИП-Ћуприја" или одговарајуће. Уз лептир вентил испоручити 2 комплета прирубничког сета-сет дихтунг, као и 2 прирубнице са грлом одговарајућег номиналног пречника PN6.</t>
    </r>
  </si>
  <si>
    <t xml:space="preserve">      - DN40 PN6</t>
  </si>
  <si>
    <t xml:space="preserve">6/1-4.03.11.</t>
  </si>
  <si>
    <t xml:space="preserve">Набавка, испорука и уградња челичних муфова, DN20 PN6</t>
  </si>
  <si>
    <t xml:space="preserve">6/1-4.03.12.</t>
  </si>
  <si>
    <t xml:space="preserve">Набавка, испорука и уградња славине за пуњење и пражњење за уградњу на одвајању главних успонских водова</t>
  </si>
  <si>
    <t xml:space="preserve">DN20 MF PN6 </t>
  </si>
  <si>
    <t xml:space="preserve">6/1-4.03.13.</t>
  </si>
  <si>
    <t xml:space="preserve">Набавка, испорука и уградња press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  Al-PEX  Ø16x2,0 -  1/2" UN</t>
  </si>
  <si>
    <t xml:space="preserve">  Al-PEX  Ø18x2,0 -  1/2" UN</t>
  </si>
  <si>
    <t xml:space="preserve">  Al-PEX  Ø20x2,0 -  3/4" UN</t>
  </si>
  <si>
    <t xml:space="preserve">УКУПНО СПРАТНЕ СТАНИЦЕ И ОПРЕМА У СПРАТНИМ СТАНИЦАМА--ЗАЈЕДНИЧКИ ХОДНИК:</t>
  </si>
  <si>
    <t xml:space="preserve">6/1-4.04.</t>
  </si>
  <si>
    <t xml:space="preserve">СТАНАРСКЕ СТАНИЦЕ И ОПРЕМА</t>
  </si>
  <si>
    <t xml:space="preserve">6/1-4.04.01.</t>
  </si>
  <si>
    <t xml:space="preserve">Набавка, испорука и уградња стезнице за спајање вишеслојних цеви од  PeX-б и алуминијумског слоја са радијаторским вентилом, производ HERZ, Аустрија или одговарајуће. Састоји се од цевног наставка, стезног прстена и навртке са G 3/4 са конусом</t>
  </si>
  <si>
    <t xml:space="preserve">  Al-PEX  Ø16x2,0 -  3/4" UN</t>
  </si>
  <si>
    <t xml:space="preserve">6/1-4.04.02.</t>
  </si>
  <si>
    <t xml:space="preserve">Набавка, испорука и уградња press 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6/1-4.04.03.</t>
  </si>
  <si>
    <t xml:space="preserve">Набавка, испорука и уградња  press  полуспојница за спајање вишеслојних цеви од  PeX-б и алуминијумског слоја са редукцијом у спратној станици стана, производ Henco или одговарајуће.</t>
  </si>
  <si>
    <t xml:space="preserve">6/1-4.04.04.</t>
  </si>
  <si>
    <t xml:space="preserve">Набавка, испорука и уградња редукције на славини на разделнику и сабирнику у спратној станици стана</t>
  </si>
  <si>
    <t xml:space="preserve">1" SN -  1/2"SN</t>
  </si>
  <si>
    <t xml:space="preserve">1" SN -  3/4"SN</t>
  </si>
  <si>
    <t xml:space="preserve">6/1-4.04.05.</t>
  </si>
  <si>
    <t xml:space="preserve">Набавка, испорука и уградња сетова разделника и сабирника, тип 202C-204C који се спајају на потребан број прикључака, производ TESA или одговарајуће. Димензија колектора је 1", а прикључака 3/4". Уз колекторе се испоручују лоптасте славинице на прикључцима, држачи колектора за монтажу у спратну станицу.</t>
  </si>
  <si>
    <t xml:space="preserve"> - 4 прикључака</t>
  </si>
  <si>
    <t xml:space="preserve"> - 5 прикључака</t>
  </si>
  <si>
    <t xml:space="preserve"> - 6 прикључака</t>
  </si>
  <si>
    <t xml:space="preserve"> - 7 прикључака</t>
  </si>
  <si>
    <t xml:space="preserve">6/1-4.04.06.</t>
  </si>
  <si>
    <t xml:space="preserve">Набавка, испорука и уградња одзрачно-испусних сетова (Т комад, аутоматско одзрачно лонче, славина за пуњење и пражњење) за монтажу на разделницима и сабирницима у станарским спратним станицама. </t>
  </si>
  <si>
    <t xml:space="preserve">6/1-4.04.07.</t>
  </si>
  <si>
    <t xml:space="preserve">Набавка, испорука и уградња навојних лоптастих лептир славина за монтажу у станарским станицама.</t>
  </si>
  <si>
    <t xml:space="preserve">6/1-4.04.08.</t>
  </si>
  <si>
    <t xml:space="preserve">Набавка, испорука и уградња кућишта станарских станица израђених од челичног декаприраног лима са типском бравицом и кључем.</t>
  </si>
  <si>
    <t xml:space="preserve">      - 600x500x120 mm </t>
  </si>
  <si>
    <t xml:space="preserve">УКУПНО СТАНАРСКЕ СТАНИЦЕ И ОПРЕМА:</t>
  </si>
  <si>
    <t xml:space="preserve">6/1-4.05.</t>
  </si>
  <si>
    <t xml:space="preserve">ВЕНТИЛАЦИЈА</t>
  </si>
  <si>
    <t xml:space="preserve">6/1-4.05.01.</t>
  </si>
  <si>
    <t xml:space="preserve">Набавка, испорука и уградња зидног аксијалног вентилатора у комплету са неповратном клапном.</t>
  </si>
  <si>
    <t xml:space="preserve">Производ: Systemair, Svedska или одговарајуће</t>
  </si>
  <si>
    <t xml:space="preserve">тип: CBF 100LS</t>
  </si>
  <si>
    <t xml:space="preserve">          проток ваздуха: 30, 50, 60 m³/h</t>
  </si>
  <si>
    <t xml:space="preserve">          пад притиска: 75 Pa</t>
  </si>
  <si>
    <t xml:space="preserve">          снага: 30 W</t>
  </si>
  <si>
    <t xml:space="preserve">          број обртаја: 2403 o/min</t>
  </si>
  <si>
    <t xml:space="preserve">          електроприкључак: 230 V, 50 Hz, IP44</t>
  </si>
  <si>
    <t xml:space="preserve">          тежина: 1,2 kg</t>
  </si>
  <si>
    <t xml:space="preserve">УКУПНО ВЕНТИЛАЦИЈА:</t>
  </si>
  <si>
    <t xml:space="preserve">6/1-4.06.</t>
  </si>
  <si>
    <t xml:space="preserve">ТОПЛОТНА ПОДСТАНИЦА</t>
  </si>
  <si>
    <t xml:space="preserve">6/1-4.06.01.</t>
  </si>
  <si>
    <t xml:space="preserve">Набавка, испорука и монтажа плочастог измењивача топлоте. У цену је урачуната израда постоља од челичних носача. Производ "Funke" - Немачка, или одговарајуће у свему према условима "Машински факултет", Ниш.</t>
  </si>
  <si>
    <t xml:space="preserve"> - тип: FP 05-53-1-EH,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t' =120/5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 PN25; Δt'' =70/50°C PN6</t>
    </r>
  </si>
  <si>
    <t xml:space="preserve"> -пад притиска: примар/секундар 1,605/13,047 kPa, </t>
  </si>
  <si>
    <t xml:space="preserve">прикључци: прирубница DN25, материјал плоча: 1.4401 (AISI 316L), називни притисак PN16</t>
  </si>
  <si>
    <t xml:space="preserve"> - капацитет: 150 kW</t>
  </si>
  <si>
    <t xml:space="preserve">6/1-4.06.02.</t>
  </si>
  <si>
    <t xml:space="preserve">Набавка, испорука и монтажа циркулационих пумпи са фреквентним регулатором протока,  сензор диференцијалног притиска монтиран на пумпи, региструје притисак на пумпи и омогућава њену регулацију, са једним комплетом завртњева, гуменим компензаторима, прирубницама и контраприрубницама.</t>
  </si>
  <si>
    <t xml:space="preserve">Производ "GRUNDFOS" Данска, или одговарајуће</t>
  </si>
  <si>
    <t xml:space="preserve">РАДИЈАТОРСКО ГРЕЈАЊЕ</t>
  </si>
  <si>
    <t xml:space="preserve"> - тип: MAGNA 3 40-100 F монофазна</t>
  </si>
  <si>
    <t xml:space="preserve">   - V = 6,95 m³/h</t>
  </si>
  <si>
    <r>
      <rPr>
        <sz val="10"/>
        <rFont val="Arial"/>
        <family val="2"/>
      </rPr>
      <t xml:space="preserve">   - </t>
    </r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pv= 75,486 kPa</t>
    </r>
  </si>
  <si>
    <t xml:space="preserve">   - P =  359 W</t>
  </si>
  <si>
    <r>
      <rPr>
        <sz val="10"/>
        <rFont val="Arial"/>
        <family val="2"/>
      </rPr>
      <t xml:space="preserve">   - </t>
    </r>
    <r>
      <rPr>
        <sz val="10"/>
        <rFont val="Arial"/>
        <family val="2"/>
        <charset val="238"/>
      </rPr>
      <t xml:space="preserve">PN6/10</t>
    </r>
    <r>
      <rPr>
        <sz val="10"/>
        <rFont val="Arial"/>
        <family val="2"/>
      </rPr>
      <t xml:space="preserve">, ком. 2 (радна и магацинска резерва). Електро подаци 1х230V/50Hz </t>
    </r>
  </si>
  <si>
    <t xml:space="preserve">ком.</t>
  </si>
  <si>
    <t xml:space="preserve">6/1-4.06.03.</t>
  </si>
  <si>
    <r>
      <rPr>
        <sz val="10"/>
        <rFont val="Arial"/>
        <family val="2"/>
      </rPr>
      <t xml:space="preserve">Набавка, испорука и монтажа прирубничког лептир запорних вентила за топлу воду за температуре до 120</t>
    </r>
    <r>
      <rPr>
        <vertAlign val="superscript"/>
        <sz val="10"/>
        <rFont val="Arial"/>
        <family val="2"/>
        <charset val="238"/>
      </rPr>
      <t xml:space="preserve">о</t>
    </r>
    <r>
      <rPr>
        <sz val="10"/>
        <rFont val="Arial"/>
        <family val="2"/>
      </rPr>
      <t xml:space="preserve">C, са комплетом прирубница, контра-прирубница, завртњева и заптивача, "МИП Ћуприја"  или одговарајуће</t>
    </r>
  </si>
  <si>
    <t xml:space="preserve"> - DN50 PN16</t>
  </si>
  <si>
    <t xml:space="preserve">6/1-4.06.04.</t>
  </si>
  <si>
    <t xml:space="preserve">Набавка, испорука и монтажа хватача нечистоћа, за температуре до 120оC, са комплетом прирубница, контра-прирубница, завртњева и заптивача, производ: "МИП Ћуприја"  или одговарајуће
</t>
  </si>
  <si>
    <t xml:space="preserve">-DN50 PN6</t>
  </si>
  <si>
    <t xml:space="preserve">6/1-4.06.05.</t>
  </si>
  <si>
    <t xml:space="preserve">Набавка, испорука и монтажа пригушивача буке и вибрација комплет са контраприрубницама, завртњима, наврткама и заптивачима.</t>
  </si>
  <si>
    <t xml:space="preserve">6/1-4.06.06.</t>
  </si>
  <si>
    <t xml:space="preserve">Набавка, испорука и монтажа вентила сигурности са опругом навојни R1" PN6, p_set=3 bar, производ: "МИП Ћуприја"  или одговарајуће</t>
  </si>
  <si>
    <t xml:space="preserve">6/1-4.06.07.</t>
  </si>
  <si>
    <t xml:space="preserve">Набавка, испорука и монтажа славина за испуштање.</t>
  </si>
  <si>
    <t xml:space="preserve">-DN15</t>
  </si>
  <si>
    <t xml:space="preserve">6/1-4.06.08.</t>
  </si>
  <si>
    <t xml:space="preserve">Набавка, испорука и уградња уређаја за одржавање притиска у постројењима централног грејања са свом пратећом опремом за правилан и безбедан рад уређаја производ "Феникс ББ" - Ниш, или одговарајуће</t>
  </si>
  <si>
    <t xml:space="preserve"> - тип: DSU-S1/A2</t>
  </si>
  <si>
    <t xml:space="preserve">Уређај се састоји од: </t>
  </si>
  <si>
    <r>
      <rPr>
        <sz val="10"/>
        <rFont val="Arial"/>
        <family val="2"/>
      </rPr>
      <t xml:space="preserve"> - Отворена експанзиона посуда са мембраном од бутил гуме, аутоматским оџрачним вентилом, трансмитером притиска нивоа воде монтираним у нози посуде запремине 200 lit. (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634x1057 mm), од челичног лима, антикорозионо заштићени. Прикључци за повезивање са флексибилним цевима за конзолу уређаја.</t>
    </r>
  </si>
  <si>
    <t xml:space="preserve">Систем се састоји од следећих елемената:</t>
  </si>
  <si>
    <t xml:space="preserve"> - центрифугалне пумпе за увећање притиска (диктир пумпа) Grunfos тип: CM3-4  (проток 2m3/h, напор 4bar) (ком. 2)</t>
  </si>
  <si>
    <t xml:space="preserve"> - сензор релативног притиска 0-6 бар, Феникс ББ,  или одговарајуће тип: SRP-1</t>
  </si>
  <si>
    <t xml:space="preserve"> - пролазни кугласти вентил R1/2" за регулацију притиска у инсталацији, Феникс ББ  или одговарајуће, тип: R2015-4P-S1</t>
  </si>
  <si>
    <t xml:space="preserve"> - електромоторни погон пролазног Феникс ББ или одговарајуће, тип:TRF 24-2 </t>
  </si>
  <si>
    <t xml:space="preserve"> - електромагнетни вентил на линији за допуну EMV-1-015/N</t>
  </si>
  <si>
    <t xml:space="preserve"> - водомер на линији за допуну R1/2"</t>
  </si>
  <si>
    <t xml:space="preserve"> - балансни вентила Herz или одговарајуће, R3/4"  (ком. 1)</t>
  </si>
  <si>
    <t xml:space="preserve"> - одвајач нечистоћа, R1/2"  (ком. 1)</t>
  </si>
  <si>
    <t xml:space="preserve"> - неповратни вентил Р1" (ком. 2)</t>
  </si>
  <si>
    <t xml:space="preserve"> - запорни вентили, колектор и цевна инсталација </t>
  </si>
  <si>
    <t xml:space="preserve"> - микропроцесорски регулатор: DSC-11</t>
  </si>
  <si>
    <t xml:space="preserve">6/1-4.06.09.</t>
  </si>
  <si>
    <t xml:space="preserve">Набавка, испорука и уградња  термометра  у заштитном металном кућишту пречника Ø80mm, за опсег мерења 0-120 °С. Производ "Slovarm" или одговарајуће</t>
  </si>
  <si>
    <t xml:space="preserve">6/1-4.06.10</t>
  </si>
  <si>
    <r>
      <rPr>
        <sz val="10"/>
        <rFont val="Arial"/>
        <family val="2"/>
      </rPr>
      <t xml:space="preserve">Набавка, испорука и уградња манометара производ "Slovarm"  или одговарајуће за опсег мерења 0-6 bar пречника </t>
    </r>
    <r>
      <rPr>
        <sz val="10"/>
        <rFont val="Calibri"/>
        <family val="2"/>
      </rPr>
      <t xml:space="preserve">Ø</t>
    </r>
    <r>
      <rPr>
        <sz val="11"/>
        <rFont val="Calibri"/>
        <family val="2"/>
        <charset val="238"/>
      </rPr>
      <t xml:space="preserve">80</t>
    </r>
    <r>
      <rPr>
        <sz val="10"/>
        <rFont val="Arial"/>
        <family val="2"/>
      </rPr>
      <t xml:space="preserve">mm заједно са манометарском славином R1/2".</t>
    </r>
  </si>
  <si>
    <t xml:space="preserve">6/1-4.06.11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33х4 mm L=300mm, са челичним данцима DN125x2ком муфовима и чеповима DN15 (3 комада)-разводни вод 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4.06.12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08х3,6 mm L=150mm, са челичним данцима DN100x2ком муфовима и чеповима DN15 (1 комад)-повратни вод 6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4.06.13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59,1x4.5mm l=200mm </t>
    </r>
  </si>
  <si>
    <t xml:space="preserve">Апарати за гашење пожара у топлотној подстаници су специфицирани у предмеру и приказани у графичкој документацији у склопу Пројекта заштите од пожара. </t>
  </si>
  <si>
    <t xml:space="preserve">УКУПНО TОПЛОТНА ПОДСТАНИЦА:</t>
  </si>
  <si>
    <t xml:space="preserve">6/1-4.07.</t>
  </si>
  <si>
    <t xml:space="preserve">ПОДЕШАВАЊА, ИСПИТИВАЊА, МЕРАЊА И БАЛАНСИРАЊА</t>
  </si>
  <si>
    <t xml:space="preserve">6/1-4.07.01.</t>
  </si>
  <si>
    <t xml:space="preserve">Подешавање уграђених радијаторских вентила и косих регулационих вентила на предвиђене позиције регулације у складу са подацима из пројекта.</t>
  </si>
  <si>
    <t xml:space="preserve">6/1-4.07.02.</t>
  </si>
  <si>
    <t xml:space="preserve">Радови  на механичком испирању инсталације са контролом запрљаности и састављењем записника о извршености радова.</t>
  </si>
  <si>
    <t xml:space="preserve">6/1-4.07.03.</t>
  </si>
  <si>
    <t xml:space="preserve">Мерење протока и балансирање инсталација радијаторског грејања и вентилације помоћу диференцијалног манометра и других атестираних инструмената.</t>
  </si>
  <si>
    <t xml:space="preserve">6/1-4.07.04.</t>
  </si>
  <si>
    <t xml:space="preserve">Радови на испитивању инсталације централног грејања на хладан водени притисак са израдом записника који потписују присутна службена лица: одговорни извођач радова на систему централног радијаторског грејања и надзорни орган-термотехничких инсталација. Време трајања испитивања је минимум 6х у складу са СРПС М.Е6.012.</t>
  </si>
  <si>
    <t xml:space="preserve">6/1-4.07.05.</t>
  </si>
  <si>
    <t xml:space="preserve">Испитивање инсталације на заптивеност ваздухом под притиском од 6bar(a), у временском периоду од 24h, са израдом записника који потписују присутна службена лица: Одговорни извођач радова на систему централног радијаторског грејања и Надзорни орган -термотехничких инсталација.</t>
  </si>
  <si>
    <t xml:space="preserve">6/1-4.07.06.</t>
  </si>
  <si>
    <t xml:space="preserve">Теренско мерење и испитивање ваздушне пропустљивости станова у свему према СРПС У.J5.100 стандарду, укључујући и израду извештаја. Извештај о испитивању заједнички израђују главни извођач грађевинских радова, подизвођач за уградњу грађевинске столарије и браварије и извођач инсталације централног грејања. Теренско мерење и испитивање на самом објекту квалитет уграђене термоизолације спољних зидова у свему према СРПС.У.J5.062 стандарду, укључујући и израду извештаја. Извештај о испитивању заједнички израђују главни извођач грађевинских радова, подизвођач за уградњу термоизолације и извођач инсталације централног грејања. </t>
  </si>
  <si>
    <t xml:space="preserve">6/1-4.07.07.</t>
  </si>
  <si>
    <t xml:space="preserve">Прибављање атеста о нивоу буке у најближој стамбеној односно радној просторији проузроковане радом уређаја топлотне подстанице.</t>
  </si>
  <si>
    <t xml:space="preserve">УКУПНО ПОДЕШАВАЊА, ИСПИТИВАЊА, МЕРАЊА И БАЛАНСИРАЊА:</t>
  </si>
  <si>
    <t xml:space="preserve">6/1-4.08.</t>
  </si>
  <si>
    <t xml:space="preserve">ПРИПРЕМНИ И ЗАВРШНИ РАДОВИ</t>
  </si>
  <si>
    <t xml:space="preserve">6/1-4.08.01.</t>
  </si>
  <si>
    <t xml:space="preserve">Припремни радови:  упознавање са објектом, размеравање и обележавање, транспорт и складиштење материјала и алата, ситни грађевински радови, организовање  градилишта и упознавање са техничком документацијом. </t>
  </si>
  <si>
    <t xml:space="preserve">6/1-4.08.02.</t>
  </si>
  <si>
    <t xml:space="preserve">Завршни радови:  пробна  испитивања, регулација, пробни погон инсталације у трајању од 7 (седам) дана, израда упутства за руковање и  одржавање  инсталације у три примерка, обележавање елемената инсталације, рашчишћавање градилишта и примопредаја радова. </t>
  </si>
  <si>
    <t xml:space="preserve">6/1-4.08.03.</t>
  </si>
  <si>
    <t xml:space="preserve">Израда  пројекта изведеног стања комплетне инсталације. Инвеститору се  предаје 3 примерка елабората.</t>
  </si>
  <si>
    <t xml:space="preserve">6/1-4.08.04.</t>
  </si>
  <si>
    <t xml:space="preserve">Бушење отвора за пролаз цевне мреже и канала у зидовима и међуспратним конструкцијама и њихово крпљење по извршеној монтажи. Позиција обухвата и испуну од тврдо пресоване камене вуне продора кроз зидове и подове пожарних сектора. Позиција обухвата ситне грађевинске отворе који нису обухваћени АГ пројектом. Сви отвори у армирано бетонским зидовима су предмет АГ пројекта.</t>
  </si>
  <si>
    <t xml:space="preserve">компл</t>
  </si>
  <si>
    <t xml:space="preserve">УКУПНО ПРИПРЕМНИ И ЗАВРШНИ РАДОВИ:</t>
  </si>
  <si>
    <t xml:space="preserve">ЗБИРНА РЕКАПИТУЛАЦИЈА</t>
  </si>
  <si>
    <t xml:space="preserve">УКУПНО БЕЗ ПДВ-а (дин):</t>
  </si>
  <si>
    <t xml:space="preserve">ПДВ (дин):</t>
  </si>
  <si>
    <t xml:space="preserve">УКУПНО (дин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  <numFmt numFmtId="170" formatCode="#,##0.00\ [$€-1]"/>
    <numFmt numFmtId="171" formatCode="General"/>
    <numFmt numFmtId="172" formatCode="0"/>
  </numFmts>
  <fonts count="3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Yu 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  <charset val="238"/>
    </font>
    <font>
      <sz val="10"/>
      <name val="Yu 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38"/>
    </font>
    <font>
      <i val="true"/>
      <sz val="10"/>
      <name val="Arial"/>
      <family val="2"/>
    </font>
    <font>
      <sz val="8"/>
      <name val="Times New Roman"/>
      <family val="1"/>
    </font>
    <font>
      <sz val="9"/>
      <name val="Times New Roman"/>
      <family val="1"/>
      <charset val="238"/>
    </font>
    <font>
      <vertAlign val="superscript"/>
      <sz val="10"/>
      <name val="Arial"/>
      <family val="2"/>
    </font>
    <font>
      <i val="true"/>
      <sz val="11"/>
      <color rgb="FFFF0000"/>
      <name val="Arial"/>
      <family val="2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9"/>
      <color rgb="FFFF0000"/>
      <name val="Arial"/>
      <family val="2"/>
    </font>
    <font>
      <b val="true"/>
      <sz val="10"/>
      <name val="Yu Arial"/>
      <family val="2"/>
    </font>
    <font>
      <sz val="10"/>
      <name val="Calibri"/>
      <family val="2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FFFFC0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reza za komore" xfId="21"/>
    <cellStyle name="Normal_Proracun vazdusnog grejanja i hladjenja Benzinska stanic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</row>
    <row r="4" customFormat="false" ht="148.5" hidden="false" customHeight="true" outlineLevel="0" collapsed="false">
      <c r="A4" s="3" t="s">
        <v>1</v>
      </c>
      <c r="B4" s="3"/>
      <c r="C4" s="3"/>
      <c r="D4" s="3"/>
      <c r="E4" s="3"/>
      <c r="F4" s="3"/>
    </row>
  </sheetData>
  <mergeCells count="2">
    <mergeCell ref="A2:F2"/>
    <mergeCell ref="A4:F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pageBreakPreview" topLeftCell="A175" colorId="64" zoomScale="85" zoomScaleNormal="100" zoomScalePageLayoutView="85" workbookViewId="0">
      <selection pane="topLeft" activeCell="F178" activeCellId="0" sqref="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5" width="9.7"/>
    <col collapsed="false" customWidth="true" hidden="false" outlineLevel="0" max="5" min="5" style="5" width="15.7"/>
    <col collapsed="false" customWidth="true" hidden="false" outlineLevel="0" max="6" min="6" style="6" width="16.7"/>
    <col collapsed="false" customWidth="true" hidden="false" outlineLevel="0" max="7" min="7" style="1" width="11.28"/>
    <col collapsed="false" customWidth="true" hidden="false" outlineLevel="0" max="8" min="8" style="7" width="49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8"/>
      <c r="B2" s="2"/>
      <c r="C2" s="2"/>
      <c r="D2" s="9"/>
      <c r="E2" s="9"/>
      <c r="F2" s="10"/>
    </row>
    <row r="3" customFormat="false" ht="114.7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customFormat="false" ht="13.5" hidden="false" customHeight="false" outlineLevel="0" collapsed="false">
      <c r="A4" s="12"/>
      <c r="B4" s="13"/>
      <c r="C4" s="13"/>
      <c r="D4" s="14"/>
      <c r="E4" s="14"/>
      <c r="F4" s="15"/>
    </row>
    <row r="5" customFormat="false" ht="27" hidden="false" customHeight="true" outlineLevel="0" collapsed="false">
      <c r="A5" s="16" t="s">
        <v>3</v>
      </c>
      <c r="B5" s="17" t="s">
        <v>4</v>
      </c>
      <c r="C5" s="17" t="s">
        <v>5</v>
      </c>
      <c r="D5" s="17" t="s">
        <v>6</v>
      </c>
      <c r="E5" s="17" t="s">
        <v>7</v>
      </c>
      <c r="F5" s="18" t="s">
        <v>8</v>
      </c>
    </row>
    <row r="6" s="21" customFormat="true" ht="14.25" hidden="false" customHeight="false" outlineLevel="0" collapsed="false">
      <c r="A6" s="16"/>
      <c r="B6" s="17"/>
      <c r="C6" s="17"/>
      <c r="D6" s="19" t="s">
        <v>9</v>
      </c>
      <c r="E6" s="19" t="s">
        <v>10</v>
      </c>
      <c r="F6" s="20" t="s">
        <v>11</v>
      </c>
      <c r="G6" s="1"/>
      <c r="H6" s="7"/>
    </row>
    <row r="7" s="21" customFormat="true" ht="9.95" hidden="false" customHeight="true" outlineLevel="0" collapsed="false">
      <c r="A7" s="22"/>
      <c r="B7" s="23"/>
      <c r="C7" s="23"/>
      <c r="D7" s="24"/>
      <c r="E7" s="24"/>
      <c r="F7" s="25"/>
      <c r="G7" s="1"/>
      <c r="H7" s="7"/>
    </row>
    <row r="8" customFormat="false" ht="20.25" hidden="false" customHeight="true" outlineLevel="0" collapsed="false">
      <c r="A8" s="26"/>
      <c r="B8" s="26"/>
      <c r="C8" s="26"/>
      <c r="D8" s="26"/>
      <c r="E8" s="26"/>
      <c r="F8" s="26"/>
    </row>
    <row r="9" customFormat="false" ht="20.1" hidden="false" customHeight="true" outlineLevel="0" collapsed="false">
      <c r="A9" s="27" t="s">
        <v>12</v>
      </c>
      <c r="B9" s="28" t="s">
        <v>13</v>
      </c>
      <c r="C9" s="28"/>
      <c r="D9" s="28"/>
      <c r="E9" s="28"/>
      <c r="F9" s="28"/>
    </row>
    <row r="10" customFormat="false" ht="126" hidden="false" customHeight="true" outlineLevel="0" collapsed="false">
      <c r="A10" s="29" t="s">
        <v>14</v>
      </c>
      <c r="B10" s="30" t="s">
        <v>15</v>
      </c>
      <c r="C10" s="31"/>
      <c r="D10" s="32"/>
      <c r="E10" s="33"/>
      <c r="F10" s="34"/>
    </row>
    <row r="11" customFormat="false" ht="12.75" hidden="false" customHeight="false" outlineLevel="0" collapsed="false">
      <c r="A11" s="29"/>
      <c r="B11" s="35" t="s">
        <v>16</v>
      </c>
      <c r="C11" s="31" t="s">
        <v>17</v>
      </c>
      <c r="D11" s="31" t="n">
        <v>2</v>
      </c>
      <c r="E11" s="36"/>
      <c r="F11" s="34" t="n">
        <f aca="false">D11*E11</f>
        <v>0</v>
      </c>
      <c r="G11" s="37"/>
      <c r="I11" s="21"/>
    </row>
    <row r="12" customFormat="false" ht="12.75" hidden="false" customHeight="false" outlineLevel="0" collapsed="false">
      <c r="A12" s="29"/>
      <c r="B12" s="35" t="s">
        <v>18</v>
      </c>
      <c r="C12" s="31" t="s">
        <v>17</v>
      </c>
      <c r="D12" s="31" t="n">
        <v>8</v>
      </c>
      <c r="E12" s="36"/>
      <c r="F12" s="34" t="n">
        <f aca="false">D12*E12</f>
        <v>0</v>
      </c>
      <c r="G12" s="37"/>
      <c r="I12" s="21"/>
    </row>
    <row r="13" customFormat="false" ht="12.75" hidden="false" customHeight="false" outlineLevel="0" collapsed="false">
      <c r="A13" s="29"/>
      <c r="B13" s="35" t="s">
        <v>19</v>
      </c>
      <c r="C13" s="31" t="s">
        <v>17</v>
      </c>
      <c r="D13" s="31" t="n">
        <v>7</v>
      </c>
      <c r="E13" s="36"/>
      <c r="F13" s="34" t="n">
        <f aca="false">D13*E13</f>
        <v>0</v>
      </c>
      <c r="G13" s="37"/>
      <c r="I13" s="21"/>
    </row>
    <row r="14" customFormat="false" ht="12.75" hidden="false" customHeight="false" outlineLevel="0" collapsed="false">
      <c r="A14" s="29"/>
      <c r="B14" s="35" t="s">
        <v>20</v>
      </c>
      <c r="C14" s="31" t="s">
        <v>17</v>
      </c>
      <c r="D14" s="31" t="n">
        <v>9</v>
      </c>
      <c r="E14" s="36"/>
      <c r="F14" s="34" t="n">
        <f aca="false">D14*E14</f>
        <v>0</v>
      </c>
      <c r="G14" s="37"/>
      <c r="I14" s="21"/>
    </row>
    <row r="15" customFormat="false" ht="12.75" hidden="false" customHeight="false" outlineLevel="0" collapsed="false">
      <c r="A15" s="29"/>
      <c r="B15" s="35" t="s">
        <v>21</v>
      </c>
      <c r="C15" s="31" t="s">
        <v>17</v>
      </c>
      <c r="D15" s="31" t="n">
        <v>38</v>
      </c>
      <c r="E15" s="36"/>
      <c r="F15" s="34" t="n">
        <f aca="false">D15*E15</f>
        <v>0</v>
      </c>
      <c r="G15" s="37"/>
      <c r="I15" s="21"/>
    </row>
    <row r="16" customFormat="false" ht="12.75" hidden="false" customHeight="false" outlineLevel="0" collapsed="false">
      <c r="A16" s="29"/>
      <c r="B16" s="35" t="s">
        <v>22</v>
      </c>
      <c r="C16" s="31" t="s">
        <v>17</v>
      </c>
      <c r="D16" s="31" t="n">
        <v>18</v>
      </c>
      <c r="E16" s="36"/>
      <c r="F16" s="34" t="n">
        <f aca="false">D16*E16</f>
        <v>0</v>
      </c>
      <c r="G16" s="37"/>
      <c r="I16" s="21"/>
    </row>
    <row r="17" customFormat="false" ht="12.75" hidden="false" customHeight="false" outlineLevel="0" collapsed="false">
      <c r="A17" s="29"/>
      <c r="B17" s="35" t="s">
        <v>23</v>
      </c>
      <c r="C17" s="31" t="s">
        <v>17</v>
      </c>
      <c r="D17" s="31" t="n">
        <v>69</v>
      </c>
      <c r="E17" s="36"/>
      <c r="F17" s="34" t="n">
        <f aca="false">D17*E17</f>
        <v>0</v>
      </c>
      <c r="G17" s="37"/>
      <c r="I17" s="21"/>
    </row>
    <row r="18" customFormat="false" ht="12.75" hidden="false" customHeight="false" outlineLevel="0" collapsed="false">
      <c r="A18" s="29"/>
      <c r="B18" s="35" t="s">
        <v>24</v>
      </c>
      <c r="C18" s="31" t="s">
        <v>17</v>
      </c>
      <c r="D18" s="31" t="n">
        <v>15</v>
      </c>
      <c r="E18" s="36"/>
      <c r="F18" s="34" t="n">
        <f aca="false">D18*E18</f>
        <v>0</v>
      </c>
      <c r="G18" s="37"/>
      <c r="I18" s="21"/>
    </row>
    <row r="19" customFormat="false" ht="12.75" hidden="false" customHeight="false" outlineLevel="0" collapsed="false">
      <c r="A19" s="29"/>
      <c r="B19" s="35" t="s">
        <v>25</v>
      </c>
      <c r="C19" s="31" t="s">
        <v>17</v>
      </c>
      <c r="D19" s="31" t="n">
        <v>3</v>
      </c>
      <c r="E19" s="36"/>
      <c r="F19" s="34" t="n">
        <f aca="false">D19*E19</f>
        <v>0</v>
      </c>
      <c r="G19" s="37"/>
      <c r="I19" s="21"/>
    </row>
    <row r="20" customFormat="false" ht="12.75" hidden="false" customHeight="false" outlineLevel="0" collapsed="false">
      <c r="A20" s="29"/>
      <c r="B20" s="35" t="s">
        <v>26</v>
      </c>
      <c r="C20" s="31" t="s">
        <v>17</v>
      </c>
      <c r="D20" s="31" t="n">
        <v>1</v>
      </c>
      <c r="E20" s="36"/>
      <c r="F20" s="34" t="n">
        <f aca="false">D20*E20</f>
        <v>0</v>
      </c>
      <c r="G20" s="37"/>
      <c r="I20" s="21"/>
    </row>
    <row r="21" customFormat="false" ht="76.5" hidden="false" customHeight="false" outlineLevel="0" collapsed="false">
      <c r="A21" s="38" t="s">
        <v>27</v>
      </c>
      <c r="B21" s="39" t="s">
        <v>28</v>
      </c>
      <c r="C21" s="40"/>
      <c r="D21" s="40"/>
      <c r="E21" s="41"/>
      <c r="F21" s="42"/>
    </row>
    <row r="22" customFormat="false" ht="12.75" hidden="false" customHeight="false" outlineLevel="0" collapsed="false">
      <c r="A22" s="29"/>
      <c r="B22" s="35" t="s">
        <v>29</v>
      </c>
      <c r="C22" s="31" t="s">
        <v>17</v>
      </c>
      <c r="D22" s="31" t="n">
        <v>11</v>
      </c>
      <c r="E22" s="36"/>
      <c r="F22" s="34" t="n">
        <f aca="false">D22*E22</f>
        <v>0</v>
      </c>
      <c r="I22" s="21"/>
    </row>
    <row r="23" customFormat="false" ht="12.75" hidden="false" customHeight="false" outlineLevel="0" collapsed="false">
      <c r="A23" s="29"/>
      <c r="B23" s="35" t="s">
        <v>30</v>
      </c>
      <c r="C23" s="43" t="s">
        <v>17</v>
      </c>
      <c r="D23" s="43" t="n">
        <v>28</v>
      </c>
      <c r="E23" s="44"/>
      <c r="F23" s="34" t="n">
        <f aca="false">D23*E23</f>
        <v>0</v>
      </c>
      <c r="I23" s="21"/>
    </row>
    <row r="24" customFormat="false" ht="76.5" hidden="false" customHeight="false" outlineLevel="0" collapsed="false">
      <c r="A24" s="38" t="s">
        <v>31</v>
      </c>
      <c r="B24" s="39" t="s">
        <v>32</v>
      </c>
      <c r="C24" s="31"/>
      <c r="D24" s="31"/>
      <c r="E24" s="36"/>
      <c r="F24" s="34"/>
    </row>
    <row r="25" customFormat="false" ht="12.75" hidden="false" customHeight="false" outlineLevel="0" collapsed="false">
      <c r="A25" s="29"/>
      <c r="B25" s="35" t="s">
        <v>33</v>
      </c>
      <c r="C25" s="31" t="s">
        <v>17</v>
      </c>
      <c r="D25" s="31" t="n">
        <v>209</v>
      </c>
      <c r="E25" s="36"/>
      <c r="F25" s="34" t="n">
        <f aca="false">D25*E25</f>
        <v>0</v>
      </c>
      <c r="I25" s="21"/>
    </row>
    <row r="26" customFormat="false" ht="63.75" hidden="false" customHeight="false" outlineLevel="0" collapsed="false">
      <c r="A26" s="38" t="s">
        <v>34</v>
      </c>
      <c r="B26" s="39" t="s">
        <v>35</v>
      </c>
      <c r="C26" s="40"/>
      <c r="D26" s="40"/>
      <c r="E26" s="41"/>
      <c r="F26" s="42"/>
    </row>
    <row r="27" customFormat="false" ht="12.75" hidden="false" customHeight="false" outlineLevel="0" collapsed="false">
      <c r="A27" s="29"/>
      <c r="B27" s="45" t="s">
        <v>36</v>
      </c>
      <c r="C27" s="43" t="s">
        <v>17</v>
      </c>
      <c r="D27" s="43" t="n">
        <v>209</v>
      </c>
      <c r="E27" s="36"/>
      <c r="F27" s="34" t="n">
        <f aca="false">D27*E27</f>
        <v>0</v>
      </c>
      <c r="I27" s="21"/>
    </row>
    <row r="28" customFormat="false" ht="51" hidden="false" customHeight="false" outlineLevel="0" collapsed="false">
      <c r="A28" s="38" t="s">
        <v>37</v>
      </c>
      <c r="B28" s="39" t="s">
        <v>38</v>
      </c>
      <c r="C28" s="40"/>
      <c r="D28" s="40"/>
      <c r="E28" s="41"/>
      <c r="F28" s="42"/>
      <c r="I28" s="21"/>
      <c r="J28" s="21"/>
    </row>
    <row r="29" customFormat="false" ht="13.5" hidden="false" customHeight="false" outlineLevel="0" collapsed="false">
      <c r="A29" s="46"/>
      <c r="B29" s="47" t="s">
        <v>39</v>
      </c>
      <c r="C29" s="48" t="s">
        <v>17</v>
      </c>
      <c r="D29" s="48" t="n">
        <f aca="false">D27</f>
        <v>209</v>
      </c>
      <c r="E29" s="49"/>
      <c r="F29" s="34" t="n">
        <f aca="false">D29*E29</f>
        <v>0</v>
      </c>
      <c r="I29" s="21"/>
      <c r="J29" s="21"/>
    </row>
    <row r="30" customFormat="false" ht="39" hidden="false" customHeight="false" outlineLevel="0" collapsed="false">
      <c r="A30" s="50" t="s">
        <v>40</v>
      </c>
      <c r="B30" s="30" t="s">
        <v>41</v>
      </c>
      <c r="C30" s="51"/>
      <c r="D30" s="51"/>
      <c r="E30" s="52"/>
      <c r="F30" s="53"/>
    </row>
    <row r="31" customFormat="false" ht="12.75" hidden="false" customHeight="false" outlineLevel="0" collapsed="false">
      <c r="A31" s="54"/>
      <c r="B31" s="45" t="s">
        <v>42</v>
      </c>
      <c r="C31" s="43" t="s">
        <v>17</v>
      </c>
      <c r="D31" s="31" t="n">
        <f aca="false">D25</f>
        <v>209</v>
      </c>
      <c r="E31" s="36"/>
      <c r="F31" s="34" t="n">
        <f aca="false">D31*E31</f>
        <v>0</v>
      </c>
      <c r="I31" s="21"/>
      <c r="J31" s="21"/>
    </row>
    <row r="32" customFormat="false" ht="9.95" hidden="false" customHeight="true" outlineLevel="0" collapsed="false">
      <c r="A32" s="55"/>
      <c r="B32" s="56"/>
      <c r="C32" s="56"/>
      <c r="D32" s="56"/>
      <c r="E32" s="56"/>
      <c r="F32" s="57"/>
    </row>
    <row r="33" customFormat="false" ht="20.1" hidden="false" customHeight="true" outlineLevel="0" collapsed="false">
      <c r="A33" s="58" t="s">
        <v>43</v>
      </c>
      <c r="B33" s="58"/>
      <c r="C33" s="58"/>
      <c r="D33" s="58"/>
      <c r="E33" s="58"/>
      <c r="F33" s="59"/>
    </row>
    <row r="34" customFormat="false" ht="9.95" hidden="false" customHeight="true" outlineLevel="0" collapsed="false">
      <c r="A34" s="22"/>
      <c r="B34" s="23"/>
      <c r="C34" s="23"/>
      <c r="D34" s="60"/>
      <c r="E34" s="60"/>
      <c r="F34" s="61"/>
    </row>
    <row r="35" customFormat="false" ht="9.95" hidden="false" customHeight="true" outlineLevel="0" collapsed="false">
      <c r="A35" s="12"/>
      <c r="B35" s="13"/>
      <c r="C35" s="13"/>
      <c r="D35" s="14"/>
      <c r="E35" s="14"/>
      <c r="F35" s="15"/>
      <c r="H35" s="62"/>
    </row>
    <row r="36" s="21" customFormat="true" ht="20.1" hidden="false" customHeight="true" outlineLevel="0" collapsed="false">
      <c r="A36" s="27" t="s">
        <v>44</v>
      </c>
      <c r="B36" s="28" t="s">
        <v>45</v>
      </c>
      <c r="C36" s="28"/>
      <c r="D36" s="28"/>
      <c r="E36" s="28"/>
      <c r="F36" s="28"/>
      <c r="G36" s="1"/>
      <c r="H36" s="63"/>
    </row>
    <row r="37" s="21" customFormat="true" ht="51.75" hidden="false" customHeight="false" outlineLevel="0" collapsed="false">
      <c r="A37" s="29" t="s">
        <v>46</v>
      </c>
      <c r="B37" s="64" t="s">
        <v>47</v>
      </c>
      <c r="C37" s="31"/>
      <c r="D37" s="31"/>
      <c r="E37" s="36"/>
      <c r="F37" s="34"/>
      <c r="G37" s="1"/>
      <c r="H37" s="63"/>
    </row>
    <row r="38" s="21" customFormat="true" ht="12" hidden="false" customHeight="true" outlineLevel="0" collapsed="false">
      <c r="A38" s="65"/>
      <c r="B38" s="66" t="s">
        <v>48</v>
      </c>
      <c r="C38" s="67" t="s">
        <v>49</v>
      </c>
      <c r="D38" s="31" t="n">
        <v>156</v>
      </c>
      <c r="E38" s="36"/>
      <c r="F38" s="34" t="n">
        <f aca="false">D38*E38</f>
        <v>0</v>
      </c>
      <c r="G38" s="1"/>
      <c r="H38" s="68"/>
    </row>
    <row r="39" s="21" customFormat="true" ht="12" hidden="false" customHeight="true" outlineLevel="0" collapsed="false">
      <c r="A39" s="65"/>
      <c r="B39" s="66" t="s">
        <v>50</v>
      </c>
      <c r="C39" s="67" t="s">
        <v>49</v>
      </c>
      <c r="D39" s="31" t="n">
        <v>6</v>
      </c>
      <c r="E39" s="36"/>
      <c r="F39" s="34" t="n">
        <f aca="false">D39*E39</f>
        <v>0</v>
      </c>
      <c r="G39" s="1"/>
      <c r="H39" s="68"/>
    </row>
    <row r="40" s="21" customFormat="true" ht="12" hidden="false" customHeight="true" outlineLevel="0" collapsed="false">
      <c r="A40" s="65"/>
      <c r="B40" s="66" t="s">
        <v>51</v>
      </c>
      <c r="C40" s="67" t="s">
        <v>49</v>
      </c>
      <c r="D40" s="31" t="n">
        <v>42</v>
      </c>
      <c r="E40" s="36"/>
      <c r="F40" s="34" t="n">
        <f aca="false">D40*E40</f>
        <v>0</v>
      </c>
      <c r="G40" s="1"/>
      <c r="H40" s="68"/>
      <c r="I40" s="69"/>
    </row>
    <row r="41" s="21" customFormat="true" ht="12" hidden="false" customHeight="true" outlineLevel="0" collapsed="false">
      <c r="A41" s="65"/>
      <c r="B41" s="66" t="s">
        <v>52</v>
      </c>
      <c r="C41" s="67" t="s">
        <v>49</v>
      </c>
      <c r="D41" s="31" t="n">
        <v>24</v>
      </c>
      <c r="E41" s="36"/>
      <c r="F41" s="34" t="n">
        <f aca="false">D41*E41</f>
        <v>0</v>
      </c>
      <c r="G41" s="1"/>
      <c r="H41" s="68"/>
      <c r="I41" s="69"/>
    </row>
    <row r="42" s="21" customFormat="true" ht="12" hidden="false" customHeight="true" outlineLevel="0" collapsed="false">
      <c r="A42" s="65"/>
      <c r="B42" s="66" t="s">
        <v>53</v>
      </c>
      <c r="C42" s="67" t="s">
        <v>49</v>
      </c>
      <c r="D42" s="31" t="n">
        <v>90</v>
      </c>
      <c r="E42" s="36"/>
      <c r="F42" s="34" t="n">
        <f aca="false">D42*E42</f>
        <v>0</v>
      </c>
      <c r="G42" s="1"/>
      <c r="H42" s="68"/>
      <c r="I42" s="69"/>
      <c r="J42" s="70"/>
    </row>
    <row r="43" s="21" customFormat="true" ht="12" hidden="false" customHeight="true" outlineLevel="0" collapsed="false">
      <c r="A43" s="71"/>
      <c r="B43" s="72" t="s">
        <v>54</v>
      </c>
      <c r="C43" s="73" t="s">
        <v>49</v>
      </c>
      <c r="D43" s="43" t="n">
        <v>72</v>
      </c>
      <c r="E43" s="44"/>
      <c r="F43" s="34" t="n">
        <f aca="false">D43*E43</f>
        <v>0</v>
      </c>
      <c r="G43" s="1"/>
      <c r="H43" s="68"/>
      <c r="I43" s="69"/>
      <c r="J43" s="70"/>
    </row>
    <row r="44" s="21" customFormat="true" ht="378" hidden="false" customHeight="true" outlineLevel="0" collapsed="false">
      <c r="A44" s="29" t="s">
        <v>55</v>
      </c>
      <c r="B44" s="64" t="s">
        <v>56</v>
      </c>
      <c r="C44" s="31"/>
      <c r="D44" s="31" t="n">
        <v>0.5</v>
      </c>
      <c r="E44" s="36"/>
      <c r="F44" s="34" t="n">
        <f aca="false">D44*E44</f>
        <v>0</v>
      </c>
      <c r="G44" s="1"/>
      <c r="H44" s="63"/>
      <c r="J44" s="74"/>
    </row>
    <row r="45" s="21" customFormat="true" ht="98.25" hidden="false" customHeight="true" outlineLevel="0" collapsed="false">
      <c r="A45" s="75" t="s">
        <v>57</v>
      </c>
      <c r="B45" s="76" t="s">
        <v>58</v>
      </c>
      <c r="C45" s="77" t="s">
        <v>59</v>
      </c>
      <c r="D45" s="77" t="n">
        <v>100</v>
      </c>
      <c r="E45" s="78"/>
      <c r="F45" s="79"/>
      <c r="G45" s="1"/>
      <c r="H45" s="68"/>
    </row>
    <row r="46" s="81" customFormat="true" ht="201" hidden="false" customHeight="true" outlineLevel="0" collapsed="false">
      <c r="A46" s="50" t="s">
        <v>60</v>
      </c>
      <c r="B46" s="80" t="s">
        <v>61</v>
      </c>
      <c r="C46" s="51"/>
      <c r="D46" s="51"/>
      <c r="E46" s="52"/>
      <c r="F46" s="53"/>
      <c r="G46" s="5"/>
      <c r="H46" s="7"/>
    </row>
    <row r="47" s="81" customFormat="true" ht="12" hidden="false" customHeight="true" outlineLevel="0" collapsed="false">
      <c r="A47" s="29"/>
      <c r="B47" s="82" t="s">
        <v>62</v>
      </c>
      <c r="C47" s="67" t="s">
        <v>59</v>
      </c>
      <c r="D47" s="31" t="n">
        <v>35</v>
      </c>
      <c r="E47" s="36"/>
      <c r="F47" s="34" t="n">
        <f aca="false">D47*E47</f>
        <v>0</v>
      </c>
      <c r="G47" s="1"/>
      <c r="H47" s="68"/>
      <c r="I47" s="21"/>
      <c r="J47" s="21"/>
      <c r="K47" s="21"/>
    </row>
    <row r="48" s="81" customFormat="true" ht="12" hidden="false" customHeight="true" outlineLevel="0" collapsed="false">
      <c r="A48" s="54"/>
      <c r="B48" s="72" t="s">
        <v>63</v>
      </c>
      <c r="C48" s="73" t="s">
        <v>59</v>
      </c>
      <c r="D48" s="43" t="n">
        <v>20</v>
      </c>
      <c r="E48" s="44"/>
      <c r="F48" s="34" t="n">
        <f aca="false">D48*E48</f>
        <v>0</v>
      </c>
      <c r="G48" s="1"/>
      <c r="H48" s="68"/>
      <c r="I48" s="21"/>
    </row>
    <row r="49" s="81" customFormat="true" ht="69.75" hidden="false" customHeight="true" outlineLevel="0" collapsed="false">
      <c r="A49" s="38" t="s">
        <v>64</v>
      </c>
      <c r="B49" s="39" t="s">
        <v>65</v>
      </c>
      <c r="C49" s="83"/>
      <c r="D49" s="83"/>
      <c r="E49" s="84"/>
      <c r="F49" s="42"/>
      <c r="G49" s="85"/>
      <c r="H49" s="5"/>
      <c r="I49" s="7"/>
    </row>
    <row r="50" s="81" customFormat="true" ht="12" hidden="false" customHeight="true" outlineLevel="0" collapsed="false">
      <c r="A50" s="86"/>
      <c r="B50" s="87" t="s">
        <v>66</v>
      </c>
      <c r="C50" s="88" t="s">
        <v>49</v>
      </c>
      <c r="D50" s="88" t="n">
        <v>4470</v>
      </c>
      <c r="E50" s="36"/>
      <c r="F50" s="34" t="n">
        <f aca="false">D50*E50</f>
        <v>0</v>
      </c>
      <c r="G50" s="1"/>
      <c r="H50" s="7"/>
      <c r="I50" s="21"/>
    </row>
    <row r="51" s="81" customFormat="true" ht="12" hidden="false" customHeight="true" outlineLevel="0" collapsed="false">
      <c r="A51" s="86"/>
      <c r="B51" s="87" t="s">
        <v>67</v>
      </c>
      <c r="C51" s="88" t="s">
        <v>49</v>
      </c>
      <c r="D51" s="88" t="n">
        <v>410</v>
      </c>
      <c r="E51" s="36"/>
      <c r="F51" s="34" t="n">
        <f aca="false">D51*E51</f>
        <v>0</v>
      </c>
      <c r="G51" s="5"/>
      <c r="H51" s="7"/>
      <c r="I51" s="21"/>
    </row>
    <row r="52" s="81" customFormat="true" ht="12" hidden="false" customHeight="true" outlineLevel="0" collapsed="false">
      <c r="A52" s="86"/>
      <c r="B52" s="87" t="s">
        <v>68</v>
      </c>
      <c r="C52" s="88" t="s">
        <v>49</v>
      </c>
      <c r="D52" s="88" t="n">
        <v>540</v>
      </c>
      <c r="E52" s="36"/>
      <c r="F52" s="34" t="n">
        <f aca="false">D52*E52</f>
        <v>0</v>
      </c>
      <c r="G52" s="5"/>
      <c r="H52" s="7"/>
      <c r="I52" s="21"/>
    </row>
    <row r="53" s="81" customFormat="true" ht="76.5" hidden="false" customHeight="false" outlineLevel="0" collapsed="false">
      <c r="A53" s="38" t="s">
        <v>69</v>
      </c>
      <c r="B53" s="89" t="s">
        <v>70</v>
      </c>
      <c r="C53" s="40"/>
      <c r="D53" s="40"/>
      <c r="E53" s="41"/>
      <c r="F53" s="42"/>
      <c r="G53" s="5"/>
      <c r="H53" s="7"/>
    </row>
    <row r="54" s="81" customFormat="true" ht="14.25" hidden="false" customHeight="false" outlineLevel="0" collapsed="false">
      <c r="A54" s="65"/>
      <c r="B54" s="66" t="s">
        <v>71</v>
      </c>
      <c r="C54" s="67" t="s">
        <v>49</v>
      </c>
      <c r="D54" s="88" t="n">
        <f aca="false">D50</f>
        <v>4470</v>
      </c>
      <c r="E54" s="36"/>
      <c r="F54" s="34" t="n">
        <f aca="false">D54*E54</f>
        <v>0</v>
      </c>
      <c r="G54" s="5"/>
      <c r="H54" s="90"/>
      <c r="I54" s="68"/>
    </row>
    <row r="55" s="81" customFormat="true" ht="14.25" hidden="false" customHeight="false" outlineLevel="0" collapsed="false">
      <c r="A55" s="65"/>
      <c r="B55" s="66" t="s">
        <v>72</v>
      </c>
      <c r="C55" s="67" t="s">
        <v>49</v>
      </c>
      <c r="D55" s="88" t="n">
        <f aca="false">D51</f>
        <v>410</v>
      </c>
      <c r="E55" s="36"/>
      <c r="F55" s="34" t="n">
        <f aca="false">D55*E55</f>
        <v>0</v>
      </c>
      <c r="G55" s="5"/>
      <c r="H55" s="90"/>
      <c r="I55" s="68"/>
    </row>
    <row r="56" s="81" customFormat="true" ht="14.25" hidden="false" customHeight="false" outlineLevel="0" collapsed="false">
      <c r="A56" s="65"/>
      <c r="B56" s="66" t="s">
        <v>73</v>
      </c>
      <c r="C56" s="67" t="s">
        <v>49</v>
      </c>
      <c r="D56" s="88" t="n">
        <f aca="false">D52</f>
        <v>540</v>
      </c>
      <c r="E56" s="36"/>
      <c r="F56" s="34" t="n">
        <f aca="false">D56*E56</f>
        <v>0</v>
      </c>
      <c r="G56" s="5"/>
      <c r="H56" s="90"/>
      <c r="I56" s="68"/>
    </row>
    <row r="57" customFormat="false" ht="215.25" hidden="false" customHeight="true" outlineLevel="0" collapsed="false">
      <c r="A57" s="38" t="s">
        <v>74</v>
      </c>
      <c r="B57" s="39" t="s">
        <v>75</v>
      </c>
      <c r="C57" s="91"/>
      <c r="D57" s="91"/>
      <c r="E57" s="92"/>
      <c r="F57" s="42"/>
      <c r="I57" s="21"/>
      <c r="J57" s="21"/>
    </row>
    <row r="58" customFormat="false" ht="12.75" hidden="false" customHeight="false" outlineLevel="0" collapsed="false">
      <c r="A58" s="93"/>
      <c r="B58" s="94"/>
      <c r="C58" s="43" t="s">
        <v>17</v>
      </c>
      <c r="D58" s="31" t="n">
        <v>5500</v>
      </c>
      <c r="E58" s="36"/>
      <c r="F58" s="34" t="n">
        <f aca="false">D58*E58</f>
        <v>0</v>
      </c>
      <c r="H58" s="95"/>
      <c r="I58" s="21"/>
      <c r="J58" s="21"/>
    </row>
    <row r="59" s="81" customFormat="true" ht="5.25" hidden="false" customHeight="true" outlineLevel="0" collapsed="false">
      <c r="A59" s="96"/>
      <c r="B59" s="97"/>
      <c r="C59" s="97"/>
      <c r="D59" s="97"/>
      <c r="E59" s="97"/>
      <c r="F59" s="57"/>
      <c r="G59" s="5"/>
      <c r="H59" s="7"/>
    </row>
    <row r="60" s="81" customFormat="true" ht="20.1" hidden="false" customHeight="true" outlineLevel="0" collapsed="false">
      <c r="A60" s="58" t="s">
        <v>76</v>
      </c>
      <c r="B60" s="58"/>
      <c r="C60" s="58"/>
      <c r="D60" s="58"/>
      <c r="E60" s="58"/>
      <c r="F60" s="59"/>
      <c r="G60" s="5"/>
      <c r="H60" s="7"/>
    </row>
    <row r="61" customFormat="false" ht="9.95" hidden="false" customHeight="true" outlineLevel="0" collapsed="false">
      <c r="A61" s="98"/>
      <c r="B61" s="99"/>
      <c r="C61" s="99"/>
      <c r="D61" s="100"/>
      <c r="E61" s="100"/>
      <c r="F61" s="101"/>
      <c r="H61" s="62"/>
    </row>
    <row r="62" customFormat="false" ht="20.1" hidden="false" customHeight="true" outlineLevel="0" collapsed="false">
      <c r="A62" s="27" t="s">
        <v>77</v>
      </c>
      <c r="B62" s="28" t="s">
        <v>78</v>
      </c>
      <c r="C62" s="28"/>
      <c r="D62" s="28"/>
      <c r="E62" s="28"/>
      <c r="F62" s="28"/>
    </row>
    <row r="63" customFormat="false" ht="64.5" hidden="false" customHeight="false" outlineLevel="0" collapsed="false">
      <c r="A63" s="29" t="s">
        <v>79</v>
      </c>
      <c r="B63" s="102" t="s">
        <v>80</v>
      </c>
      <c r="C63" s="40"/>
      <c r="D63" s="40"/>
      <c r="E63" s="41"/>
      <c r="F63" s="42"/>
      <c r="H63" s="63"/>
      <c r="I63" s="21"/>
      <c r="J63" s="21"/>
      <c r="K63" s="21"/>
    </row>
    <row r="64" customFormat="false" ht="12.75" hidden="false" customHeight="false" outlineLevel="0" collapsed="false">
      <c r="A64" s="71"/>
      <c r="B64" s="72" t="s">
        <v>81</v>
      </c>
      <c r="C64" s="43" t="s">
        <v>17</v>
      </c>
      <c r="D64" s="43" t="n">
        <v>10</v>
      </c>
      <c r="E64" s="44"/>
      <c r="F64" s="34" t="n">
        <f aca="false">D64*E64</f>
        <v>0</v>
      </c>
      <c r="G64" s="103"/>
      <c r="H64" s="63"/>
      <c r="I64" s="21"/>
      <c r="J64" s="21"/>
      <c r="K64" s="21"/>
    </row>
    <row r="65" s="105" customFormat="true" ht="224.25" hidden="false" customHeight="true" outlineLevel="0" collapsed="false">
      <c r="A65" s="29" t="s">
        <v>82</v>
      </c>
      <c r="B65" s="39" t="s">
        <v>83</v>
      </c>
      <c r="C65" s="40"/>
      <c r="D65" s="40"/>
      <c r="E65" s="41"/>
      <c r="F65" s="42"/>
      <c r="G65" s="6"/>
      <c r="H65" s="104"/>
    </row>
    <row r="66" customFormat="false" ht="12.75" hidden="false" customHeight="false" outlineLevel="0" collapsed="false">
      <c r="A66" s="65"/>
      <c r="B66" s="64" t="s">
        <v>84</v>
      </c>
      <c r="C66" s="31"/>
      <c r="D66" s="31"/>
      <c r="E66" s="36"/>
      <c r="F66" s="34"/>
      <c r="H66" s="63"/>
    </row>
    <row r="67" s="111" customFormat="true" ht="12.75" hidden="false" customHeight="false" outlineLevel="0" collapsed="false">
      <c r="A67" s="65"/>
      <c r="B67" s="106" t="s">
        <v>85</v>
      </c>
      <c r="C67" s="67" t="s">
        <v>17</v>
      </c>
      <c r="D67" s="67" t="n">
        <v>39</v>
      </c>
      <c r="E67" s="107"/>
      <c r="F67" s="34" t="n">
        <f aca="false">D67*E67</f>
        <v>0</v>
      </c>
      <c r="G67" s="103"/>
      <c r="H67" s="108"/>
      <c r="I67" s="109"/>
      <c r="J67" s="110"/>
    </row>
    <row r="68" s="115" customFormat="true" ht="106.5" hidden="false" customHeight="true" outlineLevel="0" collapsed="false">
      <c r="A68" s="38" t="s">
        <v>86</v>
      </c>
      <c r="B68" s="112" t="s">
        <v>87</v>
      </c>
      <c r="C68" s="113"/>
      <c r="D68" s="113"/>
      <c r="E68" s="113"/>
      <c r="F68" s="42"/>
      <c r="G68" s="114"/>
      <c r="I68" s="116"/>
    </row>
    <row r="69" s="115" customFormat="true" ht="25.5" hidden="false" customHeight="false" outlineLevel="0" collapsed="false">
      <c r="A69" s="117"/>
      <c r="B69" s="118" t="s">
        <v>88</v>
      </c>
      <c r="C69" s="31" t="s">
        <v>89</v>
      </c>
      <c r="D69" s="31" t="n">
        <v>10</v>
      </c>
      <c r="E69" s="107"/>
      <c r="F69" s="34" t="n">
        <f aca="false">D69*E69</f>
        <v>0</v>
      </c>
      <c r="G69" s="1"/>
      <c r="H69" s="119"/>
      <c r="I69" s="116"/>
    </row>
    <row r="70" s="123" customFormat="true" ht="105" hidden="false" customHeight="true" outlineLevel="0" collapsed="false">
      <c r="A70" s="38" t="s">
        <v>90</v>
      </c>
      <c r="B70" s="39" t="s">
        <v>91</v>
      </c>
      <c r="C70" s="40"/>
      <c r="D70" s="40"/>
      <c r="E70" s="92"/>
      <c r="F70" s="42"/>
      <c r="G70" s="120"/>
      <c r="H70" s="121"/>
      <c r="I70" s="122"/>
      <c r="J70" s="122"/>
    </row>
    <row r="71" s="81" customFormat="true" ht="16.5" hidden="false" customHeight="true" outlineLevel="0" collapsed="false">
      <c r="A71" s="124"/>
      <c r="B71" s="125" t="s">
        <v>92</v>
      </c>
      <c r="C71" s="126" t="s">
        <v>17</v>
      </c>
      <c r="D71" s="126" t="n">
        <v>39</v>
      </c>
      <c r="E71" s="127"/>
      <c r="F71" s="34" t="n">
        <f aca="false">D71*E71</f>
        <v>0</v>
      </c>
      <c r="G71" s="5"/>
      <c r="H71" s="7"/>
      <c r="I71" s="21"/>
      <c r="J71" s="21"/>
    </row>
    <row r="72" s="123" customFormat="true" ht="96" hidden="false" customHeight="true" outlineLevel="0" collapsed="false">
      <c r="A72" s="38" t="s">
        <v>93</v>
      </c>
      <c r="B72" s="39" t="s">
        <v>94</v>
      </c>
      <c r="C72" s="40"/>
      <c r="D72" s="40"/>
      <c r="E72" s="41"/>
      <c r="F72" s="42"/>
      <c r="G72" s="6"/>
      <c r="H72" s="104"/>
      <c r="I72" s="122"/>
      <c r="J72" s="122"/>
    </row>
    <row r="73" s="130" customFormat="true" ht="12.75" hidden="false" customHeight="false" outlineLevel="0" collapsed="false">
      <c r="A73" s="65"/>
      <c r="B73" s="35" t="s">
        <v>95</v>
      </c>
      <c r="C73" s="67" t="s">
        <v>17</v>
      </c>
      <c r="D73" s="67" t="n">
        <v>1</v>
      </c>
      <c r="E73" s="128"/>
      <c r="F73" s="34" t="n">
        <f aca="false">D73*E73</f>
        <v>0</v>
      </c>
      <c r="G73" s="129"/>
      <c r="H73" s="63"/>
      <c r="I73" s="109"/>
      <c r="J73" s="111"/>
    </row>
    <row r="74" s="130" customFormat="true" ht="12.75" hidden="false" customHeight="false" outlineLevel="0" collapsed="false">
      <c r="A74" s="65"/>
      <c r="B74" s="35" t="s">
        <v>96</v>
      </c>
      <c r="C74" s="67" t="s">
        <v>17</v>
      </c>
      <c r="D74" s="67" t="n">
        <v>9</v>
      </c>
      <c r="E74" s="128"/>
      <c r="F74" s="34" t="n">
        <f aca="false">D74*E74</f>
        <v>0</v>
      </c>
      <c r="G74" s="129"/>
      <c r="H74" s="63"/>
      <c r="I74" s="109"/>
      <c r="J74" s="111"/>
    </row>
    <row r="75" s="130" customFormat="true" ht="12.75" hidden="false" customHeight="false" outlineLevel="0" collapsed="false">
      <c r="A75" s="65"/>
      <c r="B75" s="35" t="s">
        <v>97</v>
      </c>
      <c r="C75" s="67" t="s">
        <v>17</v>
      </c>
      <c r="D75" s="67" t="n">
        <v>2</v>
      </c>
      <c r="E75" s="128"/>
      <c r="F75" s="34" t="n">
        <f aca="false">D75*E75</f>
        <v>0</v>
      </c>
      <c r="G75" s="129"/>
      <c r="H75" s="63"/>
      <c r="I75" s="109"/>
      <c r="J75" s="111"/>
    </row>
    <row r="76" s="123" customFormat="true" ht="102" hidden="false" customHeight="false" outlineLevel="0" collapsed="false">
      <c r="A76" s="38" t="s">
        <v>98</v>
      </c>
      <c r="B76" s="39" t="s">
        <v>99</v>
      </c>
      <c r="C76" s="40"/>
      <c r="D76" s="40"/>
      <c r="E76" s="92"/>
      <c r="F76" s="42"/>
      <c r="G76" s="120"/>
      <c r="H76" s="121"/>
    </row>
    <row r="77" s="81" customFormat="true" ht="12.75" hidden="false" customHeight="false" outlineLevel="0" collapsed="false">
      <c r="A77" s="131"/>
      <c r="B77" s="35" t="s">
        <v>100</v>
      </c>
      <c r="C77" s="88" t="s">
        <v>17</v>
      </c>
      <c r="D77" s="88" t="n">
        <v>44</v>
      </c>
      <c r="E77" s="128"/>
      <c r="F77" s="34" t="n">
        <f aca="false">D77*E77</f>
        <v>0</v>
      </c>
      <c r="G77" s="1"/>
      <c r="H77" s="63"/>
    </row>
    <row r="78" s="81" customFormat="true" ht="12.75" hidden="false" customHeight="false" outlineLevel="0" collapsed="false">
      <c r="A78" s="131"/>
      <c r="B78" s="35" t="s">
        <v>101</v>
      </c>
      <c r="C78" s="88" t="s">
        <v>17</v>
      </c>
      <c r="D78" s="88" t="n">
        <v>36</v>
      </c>
      <c r="E78" s="128"/>
      <c r="F78" s="34" t="n">
        <f aca="false">D78*E78</f>
        <v>0</v>
      </c>
      <c r="G78" s="1"/>
      <c r="H78" s="63"/>
    </row>
    <row r="79" s="81" customFormat="true" ht="12.75" hidden="false" customHeight="false" outlineLevel="0" collapsed="false">
      <c r="A79" s="131"/>
      <c r="B79" s="35" t="s">
        <v>102</v>
      </c>
      <c r="C79" s="88" t="s">
        <v>17</v>
      </c>
      <c r="D79" s="88" t="n">
        <v>18</v>
      </c>
      <c r="E79" s="128"/>
      <c r="F79" s="34" t="n">
        <f aca="false">D79*E79</f>
        <v>0</v>
      </c>
      <c r="G79" s="1"/>
      <c r="H79" s="63"/>
    </row>
    <row r="80" s="123" customFormat="true" ht="25.5" hidden="false" customHeight="false" outlineLevel="0" collapsed="false">
      <c r="A80" s="38" t="s">
        <v>103</v>
      </c>
      <c r="B80" s="39" t="s">
        <v>104</v>
      </c>
      <c r="C80" s="40"/>
      <c r="D80" s="40"/>
      <c r="E80" s="41"/>
      <c r="F80" s="42"/>
      <c r="G80" s="6"/>
      <c r="H80" s="104"/>
    </row>
    <row r="81" s="123" customFormat="true" ht="12.75" hidden="false" customHeight="false" outlineLevel="0" collapsed="false">
      <c r="A81" s="29"/>
      <c r="B81" s="35" t="s">
        <v>101</v>
      </c>
      <c r="C81" s="67" t="s">
        <v>17</v>
      </c>
      <c r="D81" s="67" t="n">
        <v>1</v>
      </c>
      <c r="E81" s="128"/>
      <c r="F81" s="34" t="n">
        <f aca="false">D81*E81</f>
        <v>0</v>
      </c>
      <c r="G81" s="6"/>
      <c r="H81" s="63"/>
    </row>
    <row r="82" s="123" customFormat="true" ht="12.75" hidden="false" customHeight="false" outlineLevel="0" collapsed="false">
      <c r="A82" s="29"/>
      <c r="B82" s="35" t="s">
        <v>102</v>
      </c>
      <c r="C82" s="67" t="s">
        <v>17</v>
      </c>
      <c r="D82" s="67" t="n">
        <v>9</v>
      </c>
      <c r="E82" s="128"/>
      <c r="F82" s="34" t="n">
        <f aca="false">D82*E82</f>
        <v>0</v>
      </c>
      <c r="G82" s="6"/>
      <c r="H82" s="63"/>
    </row>
    <row r="83" s="115" customFormat="true" ht="123" hidden="false" customHeight="true" outlineLevel="0" collapsed="false">
      <c r="A83" s="38" t="s">
        <v>105</v>
      </c>
      <c r="B83" s="112" t="s">
        <v>106</v>
      </c>
      <c r="C83" s="113"/>
      <c r="D83" s="113"/>
      <c r="E83" s="113"/>
      <c r="F83" s="42"/>
      <c r="G83" s="132"/>
      <c r="H83" s="133"/>
      <c r="I83" s="116"/>
    </row>
    <row r="84" s="115" customFormat="true" ht="12" hidden="false" customHeight="true" outlineLevel="0" collapsed="false">
      <c r="A84" s="134"/>
      <c r="B84" s="135" t="s">
        <v>107</v>
      </c>
      <c r="C84" s="43" t="s">
        <v>89</v>
      </c>
      <c r="D84" s="43" t="n">
        <v>20</v>
      </c>
      <c r="E84" s="128"/>
      <c r="F84" s="34" t="n">
        <f aca="false">D84*E84</f>
        <v>0</v>
      </c>
      <c r="G84" s="1"/>
      <c r="H84" s="136"/>
      <c r="I84" s="116"/>
    </row>
    <row r="85" s="81" customFormat="true" ht="84" hidden="false" customHeight="true" outlineLevel="0" collapsed="false">
      <c r="A85" s="38" t="s">
        <v>108</v>
      </c>
      <c r="B85" s="102" t="s">
        <v>109</v>
      </c>
      <c r="C85" s="40"/>
      <c r="D85" s="40"/>
      <c r="E85" s="41"/>
      <c r="F85" s="42"/>
      <c r="G85" s="1"/>
      <c r="H85" s="7"/>
    </row>
    <row r="86" s="81" customFormat="true" ht="12.75" hidden="false" customHeight="false" outlineLevel="0" collapsed="false">
      <c r="A86" s="71"/>
      <c r="B86" s="72" t="s">
        <v>110</v>
      </c>
      <c r="C86" s="43" t="s">
        <v>17</v>
      </c>
      <c r="D86" s="43" t="n">
        <v>4</v>
      </c>
      <c r="E86" s="44"/>
      <c r="F86" s="34" t="n">
        <f aca="false">D86*E86</f>
        <v>0</v>
      </c>
      <c r="G86" s="1"/>
      <c r="H86" s="68"/>
    </row>
    <row r="87" s="123" customFormat="true" ht="172.5" hidden="false" customHeight="true" outlineLevel="0" collapsed="false">
      <c r="A87" s="38" t="s">
        <v>111</v>
      </c>
      <c r="B87" s="137" t="s">
        <v>112</v>
      </c>
      <c r="C87" s="40"/>
      <c r="D87" s="40"/>
      <c r="E87" s="41"/>
      <c r="F87" s="42"/>
      <c r="G87" s="138"/>
      <c r="H87" s="104"/>
    </row>
    <row r="88" s="123" customFormat="true" ht="12.75" hidden="false" customHeight="false" outlineLevel="0" collapsed="false">
      <c r="A88" s="29"/>
      <c r="B88" s="139" t="s">
        <v>113</v>
      </c>
      <c r="C88" s="88" t="s">
        <v>89</v>
      </c>
      <c r="D88" s="88" t="n">
        <v>2</v>
      </c>
      <c r="E88" s="128"/>
      <c r="F88" s="34" t="n">
        <f aca="false">D88*E88</f>
        <v>0</v>
      </c>
      <c r="G88" s="138"/>
      <c r="H88" s="104"/>
    </row>
    <row r="89" s="123" customFormat="true" ht="25.5" hidden="false" customHeight="false" outlineLevel="0" collapsed="false">
      <c r="A89" s="38" t="s">
        <v>114</v>
      </c>
      <c r="B89" s="140" t="s">
        <v>115</v>
      </c>
      <c r="C89" s="83" t="s">
        <v>17</v>
      </c>
      <c r="D89" s="83" t="n">
        <v>4</v>
      </c>
      <c r="E89" s="41"/>
      <c r="F89" s="34" t="n">
        <f aca="false">D89*E89</f>
        <v>0</v>
      </c>
      <c r="G89" s="1"/>
      <c r="H89" s="136"/>
      <c r="I89" s="116"/>
    </row>
    <row r="90" s="123" customFormat="true" ht="59.25" hidden="false" customHeight="true" outlineLevel="0" collapsed="false">
      <c r="A90" s="38" t="s">
        <v>116</v>
      </c>
      <c r="B90" s="141" t="s">
        <v>117</v>
      </c>
      <c r="C90" s="40"/>
      <c r="D90" s="40"/>
      <c r="E90" s="92"/>
      <c r="F90" s="42"/>
      <c r="G90" s="142"/>
      <c r="H90" s="121"/>
    </row>
    <row r="91" s="123" customFormat="true" ht="14.25" hidden="false" customHeight="true" outlineLevel="0" collapsed="false">
      <c r="A91" s="143"/>
      <c r="B91" s="144" t="s">
        <v>118</v>
      </c>
      <c r="C91" s="48" t="s">
        <v>17</v>
      </c>
      <c r="D91" s="48" t="n">
        <v>4</v>
      </c>
      <c r="E91" s="145"/>
      <c r="F91" s="34" t="n">
        <f aca="false">D91*E91</f>
        <v>0</v>
      </c>
      <c r="G91" s="1"/>
      <c r="H91" s="136"/>
      <c r="I91" s="116"/>
      <c r="J91" s="115"/>
    </row>
    <row r="92" s="149" customFormat="true" ht="94.5" hidden="false" customHeight="true" outlineLevel="0" collapsed="false">
      <c r="A92" s="50" t="s">
        <v>119</v>
      </c>
      <c r="B92" s="146" t="s">
        <v>120</v>
      </c>
      <c r="C92" s="147"/>
      <c r="D92" s="147"/>
      <c r="E92" s="147"/>
      <c r="F92" s="53"/>
      <c r="G92" s="148"/>
      <c r="I92" s="150"/>
    </row>
    <row r="93" s="149" customFormat="true" ht="12" hidden="false" customHeight="true" outlineLevel="0" collapsed="false">
      <c r="A93" s="29"/>
      <c r="B93" s="151" t="s">
        <v>121</v>
      </c>
      <c r="C93" s="31" t="s">
        <v>17</v>
      </c>
      <c r="D93" s="31" t="n">
        <v>4</v>
      </c>
      <c r="E93" s="128"/>
      <c r="F93" s="34" t="n">
        <f aca="false">D93*E93</f>
        <v>0</v>
      </c>
      <c r="G93" s="152"/>
      <c r="H93" s="152"/>
      <c r="I93" s="150"/>
      <c r="J93" s="153"/>
    </row>
    <row r="94" s="149" customFormat="true" ht="12" hidden="false" customHeight="true" outlineLevel="0" collapsed="false">
      <c r="A94" s="29"/>
      <c r="B94" s="151" t="s">
        <v>122</v>
      </c>
      <c r="C94" s="31" t="s">
        <v>17</v>
      </c>
      <c r="D94" s="31" t="n">
        <v>40</v>
      </c>
      <c r="E94" s="128"/>
      <c r="F94" s="34" t="n">
        <f aca="false">D94*E94</f>
        <v>0</v>
      </c>
      <c r="G94" s="152"/>
      <c r="H94" s="152"/>
      <c r="I94" s="150"/>
      <c r="J94" s="153"/>
    </row>
    <row r="95" s="149" customFormat="true" ht="12" hidden="false" customHeight="true" outlineLevel="0" collapsed="false">
      <c r="A95" s="54"/>
      <c r="B95" s="154" t="s">
        <v>123</v>
      </c>
      <c r="C95" s="43" t="s">
        <v>17</v>
      </c>
      <c r="D95" s="43" t="n">
        <v>34</v>
      </c>
      <c r="E95" s="155"/>
      <c r="F95" s="34" t="n">
        <f aca="false">D95*E95</f>
        <v>0</v>
      </c>
      <c r="G95" s="152"/>
      <c r="H95" s="152"/>
      <c r="I95" s="150"/>
      <c r="J95" s="153"/>
    </row>
    <row r="96" customFormat="false" ht="13.5" hidden="false" customHeight="true" outlineLevel="0" collapsed="false">
      <c r="A96" s="156" t="s">
        <v>124</v>
      </c>
      <c r="B96" s="156"/>
      <c r="C96" s="156"/>
      <c r="D96" s="156"/>
      <c r="E96" s="156"/>
      <c r="F96" s="59"/>
    </row>
    <row r="97" customFormat="false" ht="14.25" hidden="false" customHeight="false" outlineLevel="0" collapsed="false">
      <c r="A97" s="157"/>
      <c r="B97" s="158"/>
      <c r="C97" s="158"/>
      <c r="D97" s="158"/>
      <c r="E97" s="158"/>
      <c r="F97" s="159"/>
    </row>
    <row r="98" customFormat="false" ht="14.25" hidden="false" customHeight="false" outlineLevel="0" collapsed="false">
      <c r="A98" s="27" t="s">
        <v>125</v>
      </c>
      <c r="B98" s="28" t="s">
        <v>126</v>
      </c>
      <c r="C98" s="28"/>
      <c r="D98" s="28"/>
      <c r="E98" s="28"/>
      <c r="F98" s="28"/>
    </row>
    <row r="99" s="153" customFormat="true" ht="102.75" hidden="false" customHeight="false" outlineLevel="0" collapsed="false">
      <c r="A99" s="29" t="s">
        <v>127</v>
      </c>
      <c r="B99" s="160" t="s">
        <v>128</v>
      </c>
      <c r="C99" s="161"/>
      <c r="D99" s="161"/>
      <c r="E99" s="161"/>
      <c r="F99" s="42"/>
      <c r="G99" s="162"/>
      <c r="I99" s="163"/>
    </row>
    <row r="100" s="153" customFormat="true" ht="12.75" hidden="false" customHeight="false" outlineLevel="0" collapsed="false">
      <c r="A100" s="29"/>
      <c r="B100" s="151" t="s">
        <v>129</v>
      </c>
      <c r="C100" s="31" t="s">
        <v>17</v>
      </c>
      <c r="D100" s="31" t="n">
        <f aca="false">209*2</f>
        <v>418</v>
      </c>
      <c r="E100" s="36"/>
      <c r="F100" s="34" t="n">
        <f aca="false">D100*E100</f>
        <v>0</v>
      </c>
      <c r="G100" s="152"/>
      <c r="H100" s="152"/>
      <c r="I100" s="163"/>
    </row>
    <row r="101" s="149" customFormat="true" ht="89.25" hidden="false" customHeight="false" outlineLevel="0" collapsed="false">
      <c r="A101" s="38" t="s">
        <v>130</v>
      </c>
      <c r="B101" s="160" t="s">
        <v>131</v>
      </c>
      <c r="C101" s="164"/>
      <c r="D101" s="164"/>
      <c r="E101" s="164"/>
      <c r="F101" s="42"/>
      <c r="G101" s="148"/>
      <c r="I101" s="150"/>
    </row>
    <row r="102" s="149" customFormat="true" ht="12" hidden="false" customHeight="true" outlineLevel="0" collapsed="false">
      <c r="A102" s="54"/>
      <c r="B102" s="154" t="s">
        <v>129</v>
      </c>
      <c r="C102" s="43" t="s">
        <v>17</v>
      </c>
      <c r="D102" s="31" t="n">
        <f aca="false">209*2</f>
        <v>418</v>
      </c>
      <c r="E102" s="44"/>
      <c r="F102" s="34" t="n">
        <f aca="false">D102*E102</f>
        <v>0</v>
      </c>
      <c r="G102" s="152"/>
      <c r="H102" s="152"/>
      <c r="I102" s="150"/>
    </row>
    <row r="103" s="149" customFormat="true" ht="76.5" hidden="false" customHeight="false" outlineLevel="0" collapsed="false">
      <c r="A103" s="38" t="s">
        <v>132</v>
      </c>
      <c r="B103" s="160" t="s">
        <v>133</v>
      </c>
      <c r="C103" s="164"/>
      <c r="D103" s="164"/>
      <c r="E103" s="161"/>
      <c r="F103" s="42"/>
      <c r="G103" s="148"/>
      <c r="I103" s="150"/>
    </row>
    <row r="104" s="149" customFormat="true" ht="12" hidden="false" customHeight="true" outlineLevel="0" collapsed="false">
      <c r="A104" s="29"/>
      <c r="B104" s="151" t="s">
        <v>121</v>
      </c>
      <c r="C104" s="31" t="s">
        <v>17</v>
      </c>
      <c r="D104" s="31" t="n">
        <v>4</v>
      </c>
      <c r="E104" s="36"/>
      <c r="F104" s="34" t="n">
        <f aca="false">D104*E104</f>
        <v>0</v>
      </c>
      <c r="G104" s="152"/>
      <c r="H104" s="153"/>
      <c r="I104" s="163"/>
    </row>
    <row r="105" s="149" customFormat="true" ht="12" hidden="false" customHeight="true" outlineLevel="0" collapsed="false">
      <c r="A105" s="29"/>
      <c r="B105" s="151" t="s">
        <v>122</v>
      </c>
      <c r="C105" s="31" t="s">
        <v>17</v>
      </c>
      <c r="D105" s="31" t="n">
        <v>40</v>
      </c>
      <c r="E105" s="36"/>
      <c r="F105" s="34" t="n">
        <f aca="false">D105*E105</f>
        <v>0</v>
      </c>
      <c r="G105" s="152"/>
      <c r="H105" s="153"/>
      <c r="I105" s="163"/>
    </row>
    <row r="106" s="149" customFormat="true" ht="12" hidden="false" customHeight="true" outlineLevel="0" collapsed="false">
      <c r="A106" s="29"/>
      <c r="B106" s="151" t="s">
        <v>123</v>
      </c>
      <c r="C106" s="31" t="s">
        <v>17</v>
      </c>
      <c r="D106" s="31" t="n">
        <v>34</v>
      </c>
      <c r="E106" s="36"/>
      <c r="F106" s="34" t="n">
        <f aca="false">D106*E106</f>
        <v>0</v>
      </c>
      <c r="G106" s="152"/>
      <c r="H106" s="153"/>
      <c r="I106" s="163"/>
    </row>
    <row r="107" s="149" customFormat="true" ht="51" hidden="false" customHeight="false" outlineLevel="0" collapsed="false">
      <c r="A107" s="38" t="s">
        <v>134</v>
      </c>
      <c r="B107" s="160" t="s">
        <v>135</v>
      </c>
      <c r="C107" s="164"/>
      <c r="D107" s="164"/>
      <c r="E107" s="164"/>
      <c r="F107" s="42"/>
      <c r="G107" s="148"/>
      <c r="I107" s="150"/>
    </row>
    <row r="108" s="149" customFormat="true" ht="12" hidden="false" customHeight="true" outlineLevel="0" collapsed="false">
      <c r="A108" s="29"/>
      <c r="B108" s="151" t="s">
        <v>136</v>
      </c>
      <c r="C108" s="31" t="s">
        <v>17</v>
      </c>
      <c r="D108" s="31" t="n">
        <v>44</v>
      </c>
      <c r="E108" s="36"/>
      <c r="F108" s="34" t="n">
        <f aca="false">D108*E108</f>
        <v>0</v>
      </c>
      <c r="G108" s="152"/>
      <c r="H108" s="152"/>
      <c r="I108" s="163"/>
    </row>
    <row r="109" s="149" customFormat="true" ht="12" hidden="false" customHeight="true" outlineLevel="0" collapsed="false">
      <c r="A109" s="54"/>
      <c r="B109" s="154" t="s">
        <v>137</v>
      </c>
      <c r="C109" s="43" t="s">
        <v>17</v>
      </c>
      <c r="D109" s="43" t="n">
        <v>34</v>
      </c>
      <c r="E109" s="44"/>
      <c r="F109" s="34" t="n">
        <f aca="false">D109*E109</f>
        <v>0</v>
      </c>
      <c r="G109" s="152"/>
      <c r="H109" s="152"/>
      <c r="I109" s="163"/>
    </row>
    <row r="110" s="149" customFormat="true" ht="144" hidden="false" customHeight="true" outlineLevel="0" collapsed="false">
      <c r="A110" s="38" t="s">
        <v>138</v>
      </c>
      <c r="B110" s="160" t="s">
        <v>139</v>
      </c>
      <c r="C110" s="164"/>
      <c r="D110" s="164"/>
      <c r="E110" s="164"/>
      <c r="F110" s="42"/>
      <c r="G110" s="148"/>
      <c r="H110" s="165"/>
      <c r="I110" s="150"/>
    </row>
    <row r="111" s="149" customFormat="true" ht="12" hidden="false" customHeight="true" outlineLevel="0" collapsed="false">
      <c r="A111" s="29"/>
      <c r="B111" s="151" t="s">
        <v>140</v>
      </c>
      <c r="C111" s="31" t="s">
        <v>89</v>
      </c>
      <c r="D111" s="31" t="n">
        <v>5</v>
      </c>
      <c r="E111" s="36"/>
      <c r="F111" s="34" t="n">
        <f aca="false">D111*E111</f>
        <v>0</v>
      </c>
      <c r="G111" s="152"/>
      <c r="H111" s="166"/>
      <c r="I111" s="150"/>
    </row>
    <row r="112" s="149" customFormat="true" ht="12" hidden="false" customHeight="true" outlineLevel="0" collapsed="false">
      <c r="A112" s="29"/>
      <c r="B112" s="151" t="s">
        <v>141</v>
      </c>
      <c r="C112" s="31" t="s">
        <v>89</v>
      </c>
      <c r="D112" s="31" t="n">
        <v>20</v>
      </c>
      <c r="E112" s="36"/>
      <c r="F112" s="34" t="n">
        <f aca="false">D112*E112</f>
        <v>0</v>
      </c>
      <c r="G112" s="152"/>
      <c r="H112" s="166"/>
      <c r="I112" s="150"/>
    </row>
    <row r="113" s="149" customFormat="true" ht="12" hidden="false" customHeight="true" outlineLevel="0" collapsed="false">
      <c r="A113" s="29"/>
      <c r="B113" s="151" t="s">
        <v>142</v>
      </c>
      <c r="C113" s="31" t="s">
        <v>89</v>
      </c>
      <c r="D113" s="31" t="n">
        <v>9</v>
      </c>
      <c r="E113" s="36"/>
      <c r="F113" s="34" t="n">
        <f aca="false">D113*E113</f>
        <v>0</v>
      </c>
      <c r="G113" s="152"/>
      <c r="H113" s="166"/>
      <c r="I113" s="150"/>
    </row>
    <row r="114" s="149" customFormat="true" ht="12" hidden="false" customHeight="true" outlineLevel="0" collapsed="false">
      <c r="A114" s="46"/>
      <c r="B114" s="167" t="s">
        <v>143</v>
      </c>
      <c r="C114" s="48" t="s">
        <v>89</v>
      </c>
      <c r="D114" s="48" t="n">
        <v>5</v>
      </c>
      <c r="E114" s="49"/>
      <c r="F114" s="34" t="n">
        <f aca="false">D114*E114</f>
        <v>0</v>
      </c>
      <c r="G114" s="152"/>
      <c r="H114" s="166"/>
      <c r="I114" s="150"/>
    </row>
    <row r="115" s="149" customFormat="true" ht="77.25" hidden="false" customHeight="false" outlineLevel="0" collapsed="false">
      <c r="A115" s="50" t="s">
        <v>144</v>
      </c>
      <c r="B115" s="146" t="s">
        <v>145</v>
      </c>
      <c r="C115" s="147"/>
      <c r="D115" s="147"/>
      <c r="E115" s="147"/>
      <c r="F115" s="53"/>
      <c r="G115" s="148"/>
      <c r="I115" s="150"/>
    </row>
    <row r="116" s="149" customFormat="true" ht="12" hidden="false" customHeight="true" outlineLevel="0" collapsed="false">
      <c r="A116" s="54"/>
      <c r="B116" s="154" t="s">
        <v>107</v>
      </c>
      <c r="C116" s="43" t="s">
        <v>17</v>
      </c>
      <c r="D116" s="43" t="n">
        <f aca="false">39*2</f>
        <v>78</v>
      </c>
      <c r="E116" s="44"/>
      <c r="F116" s="34" t="n">
        <f aca="false">D116*E116</f>
        <v>0</v>
      </c>
      <c r="G116" s="152"/>
      <c r="H116" s="166"/>
      <c r="I116" s="163"/>
    </row>
    <row r="117" s="169" customFormat="true" ht="56.25" hidden="false" customHeight="true" outlineLevel="0" collapsed="false">
      <c r="A117" s="29" t="s">
        <v>146</v>
      </c>
      <c r="B117" s="35" t="s">
        <v>147</v>
      </c>
      <c r="C117" s="31"/>
      <c r="D117" s="32"/>
      <c r="E117" s="33"/>
      <c r="F117" s="34"/>
      <c r="G117" s="152"/>
      <c r="H117" s="168"/>
    </row>
    <row r="118" s="169" customFormat="true" ht="12.75" hidden="false" customHeight="false" outlineLevel="0" collapsed="false">
      <c r="A118" s="29"/>
      <c r="B118" s="35" t="s">
        <v>102</v>
      </c>
      <c r="C118" s="31" t="s">
        <v>17</v>
      </c>
      <c r="D118" s="31" t="n">
        <v>78</v>
      </c>
      <c r="E118" s="36"/>
      <c r="F118" s="34" t="n">
        <f aca="false">D118*E118</f>
        <v>0</v>
      </c>
      <c r="G118" s="152"/>
      <c r="H118" s="163"/>
    </row>
    <row r="119" s="169" customFormat="true" ht="63.75" hidden="false" customHeight="false" outlineLevel="0" collapsed="false">
      <c r="A119" s="38" t="s">
        <v>148</v>
      </c>
      <c r="B119" s="102" t="s">
        <v>149</v>
      </c>
      <c r="C119" s="40"/>
      <c r="D119" s="91"/>
      <c r="E119" s="92"/>
      <c r="F119" s="42"/>
      <c r="G119" s="152"/>
      <c r="H119" s="168"/>
    </row>
    <row r="120" s="169" customFormat="true" ht="12.75" hidden="false" customHeight="false" outlineLevel="0" collapsed="false">
      <c r="A120" s="65"/>
      <c r="B120" s="66" t="s">
        <v>150</v>
      </c>
      <c r="C120" s="31" t="s">
        <v>17</v>
      </c>
      <c r="D120" s="31" t="n">
        <v>39</v>
      </c>
      <c r="E120" s="36"/>
      <c r="F120" s="34" t="n">
        <f aca="false">D120*E120</f>
        <v>0</v>
      </c>
      <c r="G120" s="152"/>
      <c r="H120" s="163"/>
    </row>
    <row r="121" customFormat="false" ht="20.1" hidden="false" customHeight="true" outlineLevel="0" collapsed="false">
      <c r="A121" s="58" t="s">
        <v>151</v>
      </c>
      <c r="B121" s="58"/>
      <c r="C121" s="58"/>
      <c r="D121" s="58"/>
      <c r="E121" s="58"/>
      <c r="F121" s="59"/>
    </row>
    <row r="122" customFormat="false" ht="9.95" hidden="false" customHeight="true" outlineLevel="0" collapsed="false">
      <c r="A122" s="98"/>
      <c r="B122" s="99"/>
      <c r="C122" s="99"/>
      <c r="D122" s="100"/>
      <c r="E122" s="100"/>
      <c r="F122" s="101"/>
    </row>
    <row r="123" customFormat="false" ht="20.1" hidden="false" customHeight="true" outlineLevel="0" collapsed="false">
      <c r="A123" s="27" t="s">
        <v>152</v>
      </c>
      <c r="B123" s="170" t="s">
        <v>153</v>
      </c>
      <c r="C123" s="170"/>
      <c r="D123" s="170"/>
      <c r="E123" s="170"/>
      <c r="F123" s="170"/>
      <c r="H123" s="62"/>
    </row>
    <row r="124" customFormat="false" ht="39" hidden="false" customHeight="false" outlineLevel="0" collapsed="false">
      <c r="A124" s="29" t="s">
        <v>154</v>
      </c>
      <c r="B124" s="39" t="s">
        <v>155</v>
      </c>
      <c r="C124" s="83"/>
      <c r="D124" s="83"/>
      <c r="E124" s="171"/>
      <c r="F124" s="42"/>
      <c r="H124" s="62"/>
    </row>
    <row r="125" customFormat="false" ht="25.5" hidden="false" customHeight="false" outlineLevel="0" collapsed="false">
      <c r="A125" s="86"/>
      <c r="B125" s="172" t="s">
        <v>156</v>
      </c>
      <c r="C125" s="88"/>
      <c r="D125" s="88"/>
      <c r="E125" s="173"/>
      <c r="F125" s="34"/>
      <c r="H125" s="62"/>
    </row>
    <row r="126" customFormat="false" ht="12.75" hidden="false" customHeight="false" outlineLevel="0" collapsed="false">
      <c r="A126" s="86"/>
      <c r="B126" s="172" t="s">
        <v>157</v>
      </c>
      <c r="C126" s="88"/>
      <c r="D126" s="88"/>
      <c r="E126" s="173"/>
      <c r="F126" s="34"/>
      <c r="H126" s="62"/>
    </row>
    <row r="127" customFormat="false" ht="25.5" hidden="false" customHeight="false" outlineLevel="0" collapsed="false">
      <c r="A127" s="86"/>
      <c r="B127" s="174" t="s">
        <v>158</v>
      </c>
      <c r="C127" s="88"/>
      <c r="D127" s="88"/>
      <c r="E127" s="173"/>
      <c r="F127" s="34"/>
      <c r="H127" s="62"/>
    </row>
    <row r="128" customFormat="false" ht="12.75" hidden="false" customHeight="false" outlineLevel="0" collapsed="false">
      <c r="A128" s="86"/>
      <c r="B128" s="174" t="s">
        <v>159</v>
      </c>
      <c r="C128" s="88"/>
      <c r="D128" s="88"/>
      <c r="E128" s="173"/>
      <c r="F128" s="34"/>
      <c r="H128" s="62"/>
    </row>
    <row r="129" customFormat="false" ht="12.75" hidden="false" customHeight="false" outlineLevel="0" collapsed="false">
      <c r="A129" s="86"/>
      <c r="B129" s="174" t="s">
        <v>160</v>
      </c>
      <c r="C129" s="88"/>
      <c r="D129" s="88"/>
      <c r="E129" s="173"/>
      <c r="F129" s="34"/>
      <c r="H129" s="62"/>
    </row>
    <row r="130" customFormat="false" ht="12.75" hidden="false" customHeight="false" outlineLevel="0" collapsed="false">
      <c r="A130" s="86"/>
      <c r="B130" s="174" t="s">
        <v>161</v>
      </c>
      <c r="C130" s="88"/>
      <c r="D130" s="88"/>
      <c r="E130" s="173"/>
      <c r="F130" s="34"/>
      <c r="H130" s="62"/>
    </row>
    <row r="131" customFormat="false" ht="25.5" hidden="false" customHeight="false" outlineLevel="0" collapsed="false">
      <c r="A131" s="86"/>
      <c r="B131" s="175" t="s">
        <v>162</v>
      </c>
      <c r="C131" s="88"/>
      <c r="D131" s="88"/>
      <c r="E131" s="173"/>
      <c r="F131" s="34"/>
      <c r="H131" s="62"/>
    </row>
    <row r="132" customFormat="false" ht="12.75" hidden="false" customHeight="false" outlineLevel="0" collapsed="false">
      <c r="A132" s="86"/>
      <c r="B132" s="174" t="s">
        <v>163</v>
      </c>
      <c r="C132" s="88" t="s">
        <v>17</v>
      </c>
      <c r="D132" s="88" t="n">
        <v>53</v>
      </c>
      <c r="E132" s="176"/>
      <c r="F132" s="34" t="n">
        <f aca="false">D132*E132</f>
        <v>0</v>
      </c>
      <c r="H132" s="62"/>
      <c r="I132" s="177"/>
    </row>
    <row r="133" customFormat="false" ht="9.95" hidden="false" customHeight="true" outlineLevel="0" collapsed="false">
      <c r="A133" s="55"/>
      <c r="B133" s="56"/>
      <c r="C133" s="56"/>
      <c r="D133" s="56"/>
      <c r="E133" s="56"/>
      <c r="F133" s="57"/>
    </row>
    <row r="134" customFormat="false" ht="20.1" hidden="false" customHeight="true" outlineLevel="0" collapsed="false">
      <c r="A134" s="58" t="s">
        <v>164</v>
      </c>
      <c r="B134" s="58"/>
      <c r="C134" s="58"/>
      <c r="D134" s="58"/>
      <c r="E134" s="58"/>
      <c r="F134" s="59"/>
    </row>
    <row r="135" customFormat="false" ht="9.95" hidden="false" customHeight="true" outlineLevel="0" collapsed="false">
      <c r="A135" s="22"/>
      <c r="B135" s="23"/>
      <c r="C135" s="23"/>
      <c r="D135" s="60"/>
      <c r="E135" s="60"/>
      <c r="F135" s="61"/>
      <c r="H135" s="62"/>
    </row>
    <row r="136" customFormat="false" ht="9.95" hidden="false" customHeight="true" outlineLevel="0" collapsed="false">
      <c r="A136" s="178"/>
      <c r="B136" s="179"/>
      <c r="C136" s="179"/>
      <c r="D136" s="180"/>
      <c r="E136" s="180"/>
      <c r="F136" s="181"/>
    </row>
    <row r="137" customFormat="false" ht="20.1" hidden="false" customHeight="true" outlineLevel="0" collapsed="false">
      <c r="A137" s="27" t="s">
        <v>165</v>
      </c>
      <c r="B137" s="182" t="s">
        <v>166</v>
      </c>
      <c r="C137" s="183"/>
      <c r="D137" s="183"/>
      <c r="E137" s="183"/>
      <c r="F137" s="184"/>
      <c r="G137" s="185"/>
    </row>
    <row r="138" customFormat="false" ht="107.25" hidden="false" customHeight="true" outlineLevel="0" collapsed="false">
      <c r="A138" s="29" t="s">
        <v>167</v>
      </c>
      <c r="B138" s="137" t="s">
        <v>168</v>
      </c>
      <c r="C138" s="83"/>
      <c r="D138" s="83"/>
      <c r="E138" s="84"/>
      <c r="F138" s="42"/>
      <c r="G138" s="185"/>
    </row>
    <row r="139" s="81" customFormat="true" ht="12.75" hidden="false" customHeight="false" outlineLevel="0" collapsed="false">
      <c r="A139" s="93"/>
      <c r="B139" s="186" t="s">
        <v>169</v>
      </c>
      <c r="C139" s="187"/>
      <c r="D139" s="187"/>
      <c r="E139" s="187"/>
      <c r="F139" s="188"/>
      <c r="G139" s="189"/>
      <c r="H139" s="7"/>
    </row>
    <row r="140" customFormat="false" ht="25.5" hidden="false" customHeight="false" outlineLevel="0" collapsed="false">
      <c r="A140" s="86"/>
      <c r="B140" s="190" t="s">
        <v>170</v>
      </c>
      <c r="C140" s="88"/>
      <c r="D140" s="88"/>
      <c r="E140" s="176"/>
      <c r="F140" s="34"/>
      <c r="G140" s="185"/>
    </row>
    <row r="141" customFormat="false" ht="25.5" hidden="false" customHeight="false" outlineLevel="0" collapsed="false">
      <c r="A141" s="86"/>
      <c r="B141" s="186" t="s">
        <v>171</v>
      </c>
      <c r="C141" s="88"/>
      <c r="D141" s="88"/>
      <c r="E141" s="176"/>
      <c r="F141" s="34"/>
      <c r="G141" s="185"/>
    </row>
    <row r="142" customFormat="false" ht="38.25" hidden="false" customHeight="false" outlineLevel="0" collapsed="false">
      <c r="A142" s="86"/>
      <c r="B142" s="186" t="s">
        <v>172</v>
      </c>
      <c r="C142" s="88"/>
      <c r="D142" s="88"/>
      <c r="E142" s="176"/>
      <c r="F142" s="34"/>
      <c r="G142" s="185"/>
    </row>
    <row r="143" s="197" customFormat="true" ht="13.5" hidden="false" customHeight="false" outlineLevel="0" collapsed="false">
      <c r="A143" s="191"/>
      <c r="B143" s="192" t="s">
        <v>173</v>
      </c>
      <c r="C143" s="193" t="s">
        <v>17</v>
      </c>
      <c r="D143" s="193" t="n">
        <v>1</v>
      </c>
      <c r="E143" s="194"/>
      <c r="F143" s="34" t="n">
        <f aca="false">D143*E143</f>
        <v>0</v>
      </c>
      <c r="G143" s="195"/>
      <c r="H143" s="196"/>
    </row>
    <row r="144" customFormat="false" ht="149.25" hidden="false" customHeight="true" outlineLevel="0" collapsed="false">
      <c r="A144" s="50" t="s">
        <v>174</v>
      </c>
      <c r="B144" s="198" t="s">
        <v>175</v>
      </c>
      <c r="C144" s="199"/>
      <c r="D144" s="199"/>
      <c r="E144" s="200"/>
      <c r="F144" s="53"/>
      <c r="G144" s="201"/>
    </row>
    <row r="145" s="81" customFormat="true" ht="26.25" hidden="false" customHeight="true" outlineLevel="0" collapsed="false">
      <c r="A145" s="202"/>
      <c r="B145" s="186" t="s">
        <v>176</v>
      </c>
      <c r="C145" s="203"/>
      <c r="D145" s="203"/>
      <c r="E145" s="173"/>
      <c r="F145" s="36"/>
      <c r="G145" s="189"/>
      <c r="H145" s="7"/>
    </row>
    <row r="146" s="81" customFormat="true" ht="14.25" hidden="false" customHeight="true" outlineLevel="0" collapsed="false">
      <c r="A146" s="202"/>
      <c r="B146" s="204" t="s">
        <v>177</v>
      </c>
      <c r="C146" s="203"/>
      <c r="D146" s="203"/>
      <c r="E146" s="173"/>
      <c r="F146" s="36"/>
      <c r="G146" s="189"/>
      <c r="H146" s="7"/>
    </row>
    <row r="147" s="81" customFormat="true" ht="14.25" hidden="false" customHeight="true" outlineLevel="0" collapsed="false">
      <c r="A147" s="202"/>
      <c r="B147" s="186" t="s">
        <v>178</v>
      </c>
      <c r="C147" s="187"/>
      <c r="D147" s="187"/>
      <c r="E147" s="187"/>
      <c r="F147" s="205"/>
      <c r="G147" s="189"/>
      <c r="H147" s="7"/>
    </row>
    <row r="148" s="122" customFormat="true" ht="12.75" hidden="false" customHeight="false" outlineLevel="0" collapsed="false">
      <c r="A148" s="206"/>
      <c r="B148" s="35" t="s">
        <v>179</v>
      </c>
      <c r="C148" s="31"/>
      <c r="D148" s="32"/>
      <c r="E148" s="36"/>
      <c r="F148" s="36"/>
      <c r="G148" s="138"/>
      <c r="H148" s="104"/>
    </row>
    <row r="149" s="122" customFormat="true" ht="12.75" hidden="false" customHeight="false" outlineLevel="0" collapsed="false">
      <c r="A149" s="206"/>
      <c r="B149" s="35" t="s">
        <v>180</v>
      </c>
      <c r="C149" s="31"/>
      <c r="D149" s="32"/>
      <c r="E149" s="36"/>
      <c r="F149" s="36"/>
      <c r="G149" s="138"/>
      <c r="H149" s="104"/>
    </row>
    <row r="150" s="122" customFormat="true" ht="12.75" hidden="false" customHeight="false" outlineLevel="0" collapsed="false">
      <c r="A150" s="206"/>
      <c r="B150" s="35" t="s">
        <v>181</v>
      </c>
      <c r="C150" s="88"/>
      <c r="D150" s="88"/>
      <c r="E150" s="36"/>
      <c r="F150" s="36"/>
      <c r="G150" s="1"/>
      <c r="H150" s="104"/>
    </row>
    <row r="151" customFormat="false" ht="42" hidden="false" customHeight="true" outlineLevel="0" collapsed="false">
      <c r="A151" s="207"/>
      <c r="B151" s="208" t="s">
        <v>182</v>
      </c>
      <c r="C151" s="126" t="s">
        <v>183</v>
      </c>
      <c r="D151" s="126" t="n">
        <v>2</v>
      </c>
      <c r="E151" s="209"/>
      <c r="F151" s="34" t="n">
        <f aca="false">D151*E151</f>
        <v>0</v>
      </c>
      <c r="G151" s="210"/>
    </row>
    <row r="152" customFormat="false" ht="106.5" hidden="false" customHeight="true" outlineLevel="0" collapsed="false">
      <c r="A152" s="38" t="s">
        <v>184</v>
      </c>
      <c r="B152" s="137" t="s">
        <v>185</v>
      </c>
      <c r="C152" s="211"/>
      <c r="D152" s="212"/>
      <c r="E152" s="212"/>
      <c r="F152" s="42"/>
    </row>
    <row r="153" customFormat="false" ht="12.75" hidden="false" customHeight="false" outlineLevel="0" collapsed="false">
      <c r="A153" s="29"/>
      <c r="B153" s="186" t="s">
        <v>186</v>
      </c>
      <c r="C153" s="88" t="s">
        <v>183</v>
      </c>
      <c r="D153" s="88" t="n">
        <v>4</v>
      </c>
      <c r="E153" s="176"/>
      <c r="F153" s="34" t="n">
        <f aca="false">D153*E153</f>
        <v>0</v>
      </c>
      <c r="G153" s="210"/>
    </row>
    <row r="154" customFormat="false" ht="89.25" hidden="false" customHeight="false" outlineLevel="0" collapsed="false">
      <c r="A154" s="38" t="s">
        <v>187</v>
      </c>
      <c r="B154" s="137" t="s">
        <v>188</v>
      </c>
      <c r="C154" s="211"/>
      <c r="D154" s="212"/>
      <c r="E154" s="212"/>
      <c r="F154" s="213"/>
    </row>
    <row r="155" customFormat="false" ht="12.75" hidden="false" customHeight="false" outlineLevel="0" collapsed="false">
      <c r="A155" s="54"/>
      <c r="B155" s="208" t="s">
        <v>189</v>
      </c>
      <c r="C155" s="126" t="s">
        <v>183</v>
      </c>
      <c r="D155" s="126" t="n">
        <v>1</v>
      </c>
      <c r="E155" s="176"/>
      <c r="F155" s="34" t="n">
        <f aca="false">D155*E155</f>
        <v>0</v>
      </c>
      <c r="G155" s="210"/>
    </row>
    <row r="156" s="215" customFormat="true" ht="63.75" hidden="false" customHeight="false" outlineLevel="0" collapsed="false">
      <c r="A156" s="38" t="s">
        <v>190</v>
      </c>
      <c r="B156" s="102" t="s">
        <v>191</v>
      </c>
      <c r="C156" s="40"/>
      <c r="D156" s="40"/>
      <c r="E156" s="41"/>
      <c r="F156" s="42"/>
      <c r="G156" s="138"/>
      <c r="H156" s="214"/>
    </row>
    <row r="157" s="218" customFormat="true" ht="12.75" hidden="false" customHeight="false" outlineLevel="0" collapsed="false">
      <c r="A157" s="86"/>
      <c r="B157" s="216" t="s">
        <v>189</v>
      </c>
      <c r="C157" s="88" t="s">
        <v>17</v>
      </c>
      <c r="D157" s="88" t="n">
        <v>2</v>
      </c>
      <c r="E157" s="176"/>
      <c r="F157" s="34" t="n">
        <f aca="false">D157*E157</f>
        <v>0</v>
      </c>
      <c r="G157" s="1"/>
      <c r="H157" s="217"/>
    </row>
    <row r="158" customFormat="false" ht="63.75" hidden="false" customHeight="false" outlineLevel="0" collapsed="false">
      <c r="A158" s="38" t="s">
        <v>192</v>
      </c>
      <c r="B158" s="137" t="s">
        <v>193</v>
      </c>
      <c r="C158" s="219"/>
      <c r="D158" s="219"/>
      <c r="E158" s="220"/>
      <c r="F158" s="221"/>
    </row>
    <row r="159" customFormat="false" ht="15.75" hidden="false" customHeight="true" outlineLevel="0" collapsed="false">
      <c r="A159" s="86"/>
      <c r="B159" s="186"/>
      <c r="C159" s="88" t="s">
        <v>183</v>
      </c>
      <c r="D159" s="88" t="n">
        <v>1</v>
      </c>
      <c r="E159" s="176"/>
      <c r="F159" s="34" t="n">
        <f aca="false">D159*E159</f>
        <v>0</v>
      </c>
      <c r="G159" s="210"/>
    </row>
    <row r="160" s="215" customFormat="true" ht="25.5" hidden="false" customHeight="false" outlineLevel="0" collapsed="false">
      <c r="A160" s="38" t="s">
        <v>194</v>
      </c>
      <c r="B160" s="102" t="s">
        <v>195</v>
      </c>
      <c r="C160" s="40"/>
      <c r="D160" s="40"/>
      <c r="E160" s="41"/>
      <c r="F160" s="42"/>
      <c r="G160" s="138"/>
      <c r="H160" s="214"/>
    </row>
    <row r="161" s="218" customFormat="true" ht="13.5" hidden="false" customHeight="false" outlineLevel="0" collapsed="false">
      <c r="A161" s="191"/>
      <c r="B161" s="222" t="s">
        <v>196</v>
      </c>
      <c r="C161" s="193" t="s">
        <v>17</v>
      </c>
      <c r="D161" s="193" t="n">
        <v>4</v>
      </c>
      <c r="E161" s="194"/>
      <c r="F161" s="34" t="n">
        <f aca="false">D161*E161</f>
        <v>0</v>
      </c>
      <c r="G161" s="1"/>
      <c r="H161" s="217"/>
    </row>
    <row r="162" customFormat="false" ht="93" hidden="false" customHeight="true" outlineLevel="0" collapsed="false">
      <c r="A162" s="50" t="s">
        <v>197</v>
      </c>
      <c r="B162" s="198" t="s">
        <v>198</v>
      </c>
      <c r="C162" s="223"/>
      <c r="D162" s="223"/>
      <c r="E162" s="52"/>
      <c r="F162" s="53"/>
      <c r="G162" s="185"/>
    </row>
    <row r="163" s="81" customFormat="true" ht="14.25" hidden="false" customHeight="true" outlineLevel="0" collapsed="false">
      <c r="A163" s="93"/>
      <c r="B163" s="186" t="s">
        <v>199</v>
      </c>
      <c r="C163" s="187"/>
      <c r="D163" s="187"/>
      <c r="E163" s="187"/>
      <c r="F163" s="188"/>
      <c r="G163" s="189"/>
      <c r="H163" s="7"/>
    </row>
    <row r="164" s="81" customFormat="true" ht="14.25" hidden="false" customHeight="true" outlineLevel="0" collapsed="false">
      <c r="A164" s="93"/>
      <c r="B164" s="186" t="s">
        <v>200</v>
      </c>
      <c r="C164" s="187"/>
      <c r="D164" s="187"/>
      <c r="E164" s="187"/>
      <c r="F164" s="188"/>
      <c r="G164" s="189"/>
      <c r="H164" s="7"/>
    </row>
    <row r="165" customFormat="false" ht="127.5" hidden="false" customHeight="false" outlineLevel="0" collapsed="false">
      <c r="A165" s="86"/>
      <c r="B165" s="186" t="s">
        <v>201</v>
      </c>
      <c r="C165" s="88"/>
      <c r="D165" s="88"/>
      <c r="E165" s="36"/>
      <c r="F165" s="34"/>
      <c r="G165" s="185"/>
    </row>
    <row r="166" customFormat="false" ht="12.75" hidden="false" customHeight="false" outlineLevel="0" collapsed="false">
      <c r="A166" s="86"/>
      <c r="B166" s="224" t="s">
        <v>202</v>
      </c>
      <c r="C166" s="88"/>
      <c r="D166" s="88"/>
      <c r="E166" s="36"/>
      <c r="F166" s="34"/>
      <c r="G166" s="185"/>
    </row>
    <row r="167" customFormat="false" ht="51" hidden="false" customHeight="false" outlineLevel="0" collapsed="false">
      <c r="A167" s="86"/>
      <c r="B167" s="225" t="s">
        <v>203</v>
      </c>
      <c r="C167" s="88"/>
      <c r="D167" s="88"/>
      <c r="E167" s="36"/>
      <c r="F167" s="34"/>
      <c r="G167" s="185"/>
    </row>
    <row r="168" customFormat="false" ht="38.25" hidden="false" customHeight="false" outlineLevel="0" collapsed="false">
      <c r="A168" s="86"/>
      <c r="B168" s="225" t="s">
        <v>204</v>
      </c>
      <c r="C168" s="88"/>
      <c r="D168" s="88"/>
      <c r="E168" s="36"/>
      <c r="F168" s="34"/>
      <c r="G168" s="185"/>
    </row>
    <row r="169" customFormat="false" ht="51" hidden="false" customHeight="false" outlineLevel="0" collapsed="false">
      <c r="A169" s="86"/>
      <c r="B169" s="225" t="s">
        <v>205</v>
      </c>
      <c r="C169" s="88"/>
      <c r="D169" s="88"/>
      <c r="E169" s="36"/>
      <c r="F169" s="34"/>
      <c r="G169" s="185"/>
    </row>
    <row r="170" customFormat="false" ht="38.25" hidden="false" customHeight="false" outlineLevel="0" collapsed="false">
      <c r="A170" s="86"/>
      <c r="B170" s="225" t="s">
        <v>206</v>
      </c>
      <c r="C170" s="88"/>
      <c r="D170" s="88"/>
      <c r="E170" s="36"/>
      <c r="F170" s="34"/>
      <c r="G170" s="185"/>
    </row>
    <row r="171" customFormat="false" ht="25.5" hidden="false" customHeight="false" outlineLevel="0" collapsed="false">
      <c r="A171" s="86"/>
      <c r="B171" s="225" t="s">
        <v>207</v>
      </c>
      <c r="C171" s="88"/>
      <c r="D171" s="88"/>
      <c r="E171" s="36"/>
      <c r="F171" s="34"/>
      <c r="G171" s="185"/>
    </row>
    <row r="172" customFormat="false" ht="25.5" hidden="false" customHeight="false" outlineLevel="0" collapsed="false">
      <c r="A172" s="86"/>
      <c r="B172" s="225" t="s">
        <v>208</v>
      </c>
      <c r="C172" s="88"/>
      <c r="D172" s="88"/>
      <c r="E172" s="36"/>
      <c r="F172" s="34"/>
      <c r="G172" s="185"/>
    </row>
    <row r="173" customFormat="false" ht="25.5" hidden="false" customHeight="false" outlineLevel="0" collapsed="false">
      <c r="A173" s="86"/>
      <c r="B173" s="225" t="s">
        <v>209</v>
      </c>
      <c r="C173" s="88"/>
      <c r="D173" s="88"/>
      <c r="E173" s="36"/>
      <c r="F173" s="34"/>
      <c r="G173" s="185"/>
    </row>
    <row r="174" customFormat="false" ht="12.75" hidden="false" customHeight="false" outlineLevel="0" collapsed="false">
      <c r="A174" s="86"/>
      <c r="B174" s="225" t="s">
        <v>210</v>
      </c>
      <c r="C174" s="88"/>
      <c r="D174" s="88"/>
      <c r="E174" s="36"/>
      <c r="F174" s="34"/>
      <c r="G174" s="185"/>
    </row>
    <row r="175" customFormat="false" ht="12.75" hidden="false" customHeight="false" outlineLevel="0" collapsed="false">
      <c r="A175" s="86"/>
      <c r="B175" s="224" t="s">
        <v>211</v>
      </c>
      <c r="C175" s="88"/>
      <c r="D175" s="88"/>
      <c r="E175" s="36"/>
      <c r="F175" s="34"/>
      <c r="G175" s="185"/>
    </row>
    <row r="176" customFormat="false" ht="25.5" hidden="false" customHeight="false" outlineLevel="0" collapsed="false">
      <c r="A176" s="86"/>
      <c r="B176" s="225" t="s">
        <v>212</v>
      </c>
      <c r="C176" s="88"/>
      <c r="D176" s="88"/>
      <c r="E176" s="36"/>
      <c r="F176" s="34"/>
      <c r="G176" s="185"/>
    </row>
    <row r="177" customFormat="false" ht="13.5" hidden="false" customHeight="true" outlineLevel="0" collapsed="false">
      <c r="A177" s="86"/>
      <c r="B177" s="226" t="s">
        <v>213</v>
      </c>
      <c r="C177" s="227"/>
      <c r="D177" s="228"/>
      <c r="E177" s="228"/>
      <c r="F177" s="229"/>
    </row>
    <row r="178" customFormat="false" ht="12.75" hidden="false" customHeight="false" outlineLevel="0" collapsed="false">
      <c r="A178" s="124"/>
      <c r="B178" s="208"/>
      <c r="C178" s="88" t="s">
        <v>89</v>
      </c>
      <c r="D178" s="88" t="n">
        <v>1</v>
      </c>
      <c r="E178" s="44"/>
      <c r="F178" s="34" t="n">
        <f aca="false">D178*E178</f>
        <v>0</v>
      </c>
    </row>
    <row r="179" s="215" customFormat="true" ht="63.75" hidden="false" customHeight="false" outlineLevel="0" collapsed="false">
      <c r="A179" s="230" t="s">
        <v>214</v>
      </c>
      <c r="B179" s="231" t="s">
        <v>215</v>
      </c>
      <c r="C179" s="232" t="s">
        <v>17</v>
      </c>
      <c r="D179" s="232" t="n">
        <v>2</v>
      </c>
      <c r="E179" s="233"/>
      <c r="F179" s="34" t="n">
        <f aca="false">D179*E179</f>
        <v>0</v>
      </c>
      <c r="G179" s="1"/>
      <c r="H179" s="121"/>
    </row>
    <row r="180" s="215" customFormat="true" ht="66" hidden="false" customHeight="false" outlineLevel="0" collapsed="false">
      <c r="A180" s="38" t="s">
        <v>216</v>
      </c>
      <c r="B180" s="234" t="s">
        <v>217</v>
      </c>
      <c r="C180" s="235" t="s">
        <v>17</v>
      </c>
      <c r="D180" s="235" t="n">
        <v>4</v>
      </c>
      <c r="E180" s="233"/>
      <c r="F180" s="34" t="n">
        <f aca="false">D180*E180</f>
        <v>0</v>
      </c>
      <c r="G180" s="1"/>
      <c r="H180" s="121"/>
    </row>
    <row r="181" s="215" customFormat="true" ht="64.5" hidden="false" customHeight="false" outlineLevel="0" collapsed="false">
      <c r="A181" s="75" t="s">
        <v>218</v>
      </c>
      <c r="B181" s="236" t="s">
        <v>219</v>
      </c>
      <c r="C181" s="237" t="s">
        <v>17</v>
      </c>
      <c r="D181" s="237" t="n">
        <v>1</v>
      </c>
      <c r="E181" s="238"/>
      <c r="F181" s="34" t="n">
        <f aca="false">D181*E181</f>
        <v>0</v>
      </c>
      <c r="G181" s="1"/>
      <c r="H181" s="121"/>
    </row>
    <row r="182" s="215" customFormat="true" ht="64.5" hidden="false" customHeight="false" outlineLevel="0" collapsed="false">
      <c r="A182" s="239" t="s">
        <v>220</v>
      </c>
      <c r="B182" s="240" t="s">
        <v>221</v>
      </c>
      <c r="C182" s="241" t="s">
        <v>17</v>
      </c>
      <c r="D182" s="241" t="n">
        <v>1</v>
      </c>
      <c r="E182" s="242"/>
      <c r="F182" s="34" t="n">
        <f aca="false">D182*E182</f>
        <v>0</v>
      </c>
      <c r="G182" s="1"/>
      <c r="H182" s="121"/>
    </row>
    <row r="183" s="81" customFormat="true" ht="73.5" hidden="false" customHeight="true" outlineLevel="0" collapsed="false">
      <c r="A183" s="29" t="s">
        <v>222</v>
      </c>
      <c r="B183" s="216" t="s">
        <v>109</v>
      </c>
      <c r="C183" s="31"/>
      <c r="D183" s="31"/>
      <c r="E183" s="36"/>
      <c r="F183" s="34"/>
      <c r="G183" s="1"/>
      <c r="H183" s="7"/>
    </row>
    <row r="184" s="81" customFormat="true" ht="12.75" hidden="false" customHeight="false" outlineLevel="0" collapsed="false">
      <c r="A184" s="71"/>
      <c r="B184" s="72" t="s">
        <v>223</v>
      </c>
      <c r="C184" s="43" t="s">
        <v>17</v>
      </c>
      <c r="D184" s="43" t="n">
        <v>2</v>
      </c>
      <c r="E184" s="44"/>
      <c r="F184" s="34" t="n">
        <f aca="false">D184*E184</f>
        <v>0</v>
      </c>
      <c r="G184" s="1"/>
      <c r="H184" s="68"/>
    </row>
    <row r="185" s="215" customFormat="true" ht="76.5" hidden="false" customHeight="false" outlineLevel="0" collapsed="false">
      <c r="A185" s="243"/>
      <c r="B185" s="244" t="s">
        <v>224</v>
      </c>
      <c r="C185" s="245"/>
      <c r="D185" s="245"/>
      <c r="E185" s="246"/>
      <c r="F185" s="247"/>
      <c r="G185" s="1"/>
      <c r="H185" s="121"/>
    </row>
    <row r="186" customFormat="false" ht="13.5" hidden="false" customHeight="true" outlineLevel="0" collapsed="false">
      <c r="A186" s="55"/>
      <c r="B186" s="180"/>
      <c r="C186" s="248"/>
      <c r="D186" s="56"/>
      <c r="E186" s="56"/>
      <c r="F186" s="57"/>
      <c r="G186" s="185"/>
    </row>
    <row r="187" customFormat="false" ht="20.1" hidden="false" customHeight="true" outlineLevel="0" collapsed="false">
      <c r="A187" s="58" t="s">
        <v>225</v>
      </c>
      <c r="B187" s="58"/>
      <c r="C187" s="58"/>
      <c r="D187" s="58"/>
      <c r="E187" s="58"/>
      <c r="F187" s="59"/>
      <c r="G187" s="185"/>
    </row>
    <row r="188" customFormat="false" ht="14.25" hidden="false" customHeight="false" outlineLevel="0" collapsed="false">
      <c r="A188" s="98"/>
      <c r="B188" s="99"/>
      <c r="C188" s="99"/>
      <c r="D188" s="100"/>
      <c r="E188" s="100"/>
      <c r="F188" s="101"/>
    </row>
    <row r="189" customFormat="false" ht="20.1" hidden="false" customHeight="true" outlineLevel="0" collapsed="false">
      <c r="A189" s="27" t="s">
        <v>226</v>
      </c>
      <c r="B189" s="28" t="s">
        <v>227</v>
      </c>
      <c r="C189" s="28"/>
      <c r="D189" s="28"/>
      <c r="E189" s="28"/>
      <c r="F189" s="28"/>
    </row>
    <row r="190" customFormat="false" ht="64.5" hidden="false" customHeight="false" outlineLevel="0" collapsed="false">
      <c r="A190" s="50" t="s">
        <v>228</v>
      </c>
      <c r="B190" s="249" t="s">
        <v>229</v>
      </c>
      <c r="C190" s="126" t="s">
        <v>89</v>
      </c>
      <c r="D190" s="126" t="n">
        <v>1</v>
      </c>
      <c r="E190" s="250"/>
      <c r="F190" s="34" t="n">
        <f aca="false">D190*E190</f>
        <v>0</v>
      </c>
    </row>
    <row r="191" customFormat="false" ht="51" hidden="false" customHeight="false" outlineLevel="0" collapsed="false">
      <c r="A191" s="230" t="s">
        <v>230</v>
      </c>
      <c r="B191" s="249" t="s">
        <v>231</v>
      </c>
      <c r="C191" s="235" t="s">
        <v>89</v>
      </c>
      <c r="D191" s="235" t="n">
        <v>1</v>
      </c>
      <c r="E191" s="44"/>
      <c r="F191" s="34" t="n">
        <f aca="false">D191*E191</f>
        <v>0</v>
      </c>
    </row>
    <row r="192" customFormat="false" ht="63.75" hidden="false" customHeight="false" outlineLevel="0" collapsed="false">
      <c r="A192" s="230" t="s">
        <v>232</v>
      </c>
      <c r="B192" s="249" t="s">
        <v>233</v>
      </c>
      <c r="C192" s="235" t="s">
        <v>89</v>
      </c>
      <c r="D192" s="235" t="n">
        <v>1</v>
      </c>
      <c r="E192" s="44"/>
      <c r="F192" s="34" t="n">
        <f aca="false">D192*E192</f>
        <v>0</v>
      </c>
    </row>
    <row r="193" customFormat="false" ht="156" hidden="false" customHeight="true" outlineLevel="0" collapsed="false">
      <c r="A193" s="230" t="s">
        <v>234</v>
      </c>
      <c r="B193" s="208" t="s">
        <v>235</v>
      </c>
      <c r="C193" s="235" t="s">
        <v>89</v>
      </c>
      <c r="D193" s="235" t="n">
        <v>1</v>
      </c>
      <c r="E193" s="44"/>
      <c r="F193" s="34" t="n">
        <f aca="false">D193*E193</f>
        <v>0</v>
      </c>
    </row>
    <row r="194" customFormat="false" ht="145.5" hidden="false" customHeight="true" outlineLevel="0" collapsed="false">
      <c r="A194" s="75" t="s">
        <v>236</v>
      </c>
      <c r="B194" s="192" t="s">
        <v>237</v>
      </c>
      <c r="C194" s="237" t="s">
        <v>89</v>
      </c>
      <c r="D194" s="237" t="n">
        <v>1</v>
      </c>
      <c r="E194" s="49"/>
      <c r="F194" s="34" t="n">
        <f aca="false">D194*E194</f>
        <v>0</v>
      </c>
    </row>
    <row r="195" customFormat="false" ht="255.75" hidden="false" customHeight="false" outlineLevel="0" collapsed="false">
      <c r="A195" s="239" t="s">
        <v>238</v>
      </c>
      <c r="B195" s="251" t="s">
        <v>239</v>
      </c>
      <c r="C195" s="241" t="s">
        <v>89</v>
      </c>
      <c r="D195" s="241" t="n">
        <v>1</v>
      </c>
      <c r="E195" s="250"/>
      <c r="F195" s="252" t="n">
        <v>0</v>
      </c>
    </row>
    <row r="196" customFormat="false" ht="51" hidden="false" customHeight="false" outlineLevel="0" collapsed="false">
      <c r="A196" s="230" t="s">
        <v>240</v>
      </c>
      <c r="B196" s="253" t="s">
        <v>241</v>
      </c>
      <c r="C196" s="235" t="s">
        <v>89</v>
      </c>
      <c r="D196" s="235" t="n">
        <v>1</v>
      </c>
      <c r="E196" s="44"/>
      <c r="F196" s="34" t="n">
        <f aca="false">D196*E196</f>
        <v>0</v>
      </c>
    </row>
    <row r="197" customFormat="false" ht="9.95" hidden="false" customHeight="true" outlineLevel="0" collapsed="false">
      <c r="A197" s="96"/>
      <c r="B197" s="97"/>
      <c r="C197" s="97"/>
      <c r="D197" s="56"/>
      <c r="E197" s="56"/>
      <c r="F197" s="57"/>
    </row>
    <row r="198" customFormat="false" ht="20.1" hidden="false" customHeight="true" outlineLevel="0" collapsed="false">
      <c r="A198" s="58" t="s">
        <v>242</v>
      </c>
      <c r="B198" s="58"/>
      <c r="C198" s="58"/>
      <c r="D198" s="58"/>
      <c r="E198" s="58"/>
      <c r="F198" s="59"/>
    </row>
    <row r="199" customFormat="false" ht="9.95" hidden="false" customHeight="true" outlineLevel="0" collapsed="false">
      <c r="A199" s="98"/>
      <c r="B199" s="99"/>
      <c r="C199" s="99"/>
      <c r="D199" s="100"/>
      <c r="E199" s="100"/>
      <c r="F199" s="101"/>
    </row>
    <row r="200" customFormat="false" ht="20.1" hidden="false" customHeight="true" outlineLevel="0" collapsed="false">
      <c r="A200" s="27" t="s">
        <v>243</v>
      </c>
      <c r="B200" s="28" t="s">
        <v>244</v>
      </c>
      <c r="C200" s="28"/>
      <c r="D200" s="28"/>
      <c r="E200" s="28"/>
      <c r="F200" s="28"/>
    </row>
    <row r="201" customFormat="false" ht="102.75" hidden="false" customHeight="false" outlineLevel="0" collapsed="false">
      <c r="A201" s="50" t="s">
        <v>245</v>
      </c>
      <c r="B201" s="208" t="s">
        <v>246</v>
      </c>
      <c r="C201" s="126"/>
      <c r="D201" s="126" t="n">
        <v>0.01</v>
      </c>
      <c r="E201" s="209"/>
      <c r="F201" s="34" t="n">
        <f aca="false">D201*E201</f>
        <v>0</v>
      </c>
      <c r="G201" s="210"/>
    </row>
    <row r="202" customFormat="false" ht="114.75" hidden="false" customHeight="false" outlineLevel="0" collapsed="false">
      <c r="A202" s="230" t="s">
        <v>247</v>
      </c>
      <c r="B202" s="208" t="s">
        <v>248</v>
      </c>
      <c r="C202" s="235"/>
      <c r="D202" s="235" t="n">
        <v>0.02</v>
      </c>
      <c r="E202" s="209"/>
      <c r="F202" s="34" t="n">
        <f aca="false">D202*E202</f>
        <v>0</v>
      </c>
    </row>
    <row r="203" customFormat="false" ht="38.25" hidden="false" customHeight="false" outlineLevel="0" collapsed="false">
      <c r="A203" s="230" t="s">
        <v>249</v>
      </c>
      <c r="B203" s="249" t="s">
        <v>250</v>
      </c>
      <c r="C203" s="235"/>
      <c r="D203" s="235" t="n">
        <v>0.01</v>
      </c>
      <c r="E203" s="209"/>
      <c r="F203" s="34" t="n">
        <f aca="false">D203*E203</f>
        <v>0</v>
      </c>
    </row>
    <row r="204" customFormat="false" ht="153" hidden="false" customHeight="false" outlineLevel="0" collapsed="false">
      <c r="A204" s="230" t="s">
        <v>251</v>
      </c>
      <c r="B204" s="208" t="s">
        <v>252</v>
      </c>
      <c r="C204" s="235" t="s">
        <v>253</v>
      </c>
      <c r="D204" s="235" t="n">
        <v>1</v>
      </c>
      <c r="E204" s="233"/>
      <c r="F204" s="34" t="n">
        <f aca="false">D204*E204</f>
        <v>0</v>
      </c>
      <c r="H204" s="254"/>
    </row>
    <row r="205" customFormat="false" ht="9.95" hidden="false" customHeight="true" outlineLevel="0" collapsed="false">
      <c r="A205" s="96"/>
      <c r="B205" s="97"/>
      <c r="C205" s="97"/>
      <c r="D205" s="56"/>
      <c r="E205" s="56"/>
      <c r="F205" s="57"/>
    </row>
    <row r="206" customFormat="false" ht="20.1" hidden="false" customHeight="true" outlineLevel="0" collapsed="false">
      <c r="A206" s="58" t="s">
        <v>254</v>
      </c>
      <c r="B206" s="58"/>
      <c r="C206" s="58"/>
      <c r="D206" s="58"/>
      <c r="E206" s="58"/>
      <c r="F206" s="59"/>
    </row>
    <row r="207" customFormat="false" ht="9.95" hidden="false" customHeight="true" outlineLevel="0" collapsed="false">
      <c r="A207" s="12"/>
      <c r="B207" s="13"/>
      <c r="C207" s="13"/>
      <c r="D207" s="14"/>
      <c r="E207" s="14"/>
      <c r="F207" s="15"/>
    </row>
    <row r="208" customFormat="false" ht="13.5" hidden="false" customHeight="false" outlineLevel="0" collapsed="false">
      <c r="A208" s="98"/>
      <c r="B208" s="99"/>
      <c r="C208" s="99"/>
      <c r="D208" s="100"/>
      <c r="E208" s="100"/>
      <c r="F208" s="101"/>
    </row>
    <row r="209" customFormat="false" ht="17.25" hidden="false" customHeight="false" outlineLevel="0" collapsed="false">
      <c r="A209" s="255" t="s">
        <v>255</v>
      </c>
      <c r="B209" s="255"/>
      <c r="C209" s="255"/>
      <c r="D209" s="255"/>
      <c r="E209" s="255"/>
      <c r="F209" s="255"/>
    </row>
    <row r="210" customFormat="false" ht="14.25" hidden="false" customHeight="false" outlineLevel="0" collapsed="false">
      <c r="A210" s="256"/>
      <c r="B210" s="13"/>
      <c r="C210" s="13"/>
      <c r="D210" s="14"/>
      <c r="E210" s="14"/>
      <c r="F210" s="257"/>
    </row>
    <row r="211" customFormat="false" ht="20.1" hidden="false" customHeight="true" outlineLevel="0" collapsed="false">
      <c r="A211" s="258" t="str">
        <f aca="false">+A9</f>
        <v>6/1-4.01.</v>
      </c>
      <c r="B211" s="259" t="str">
        <f aca="false">+B9</f>
        <v>ГРЕЈНА ТЕЛА И ПРИБОР</v>
      </c>
      <c r="C211" s="259"/>
      <c r="D211" s="259"/>
      <c r="E211" s="259"/>
      <c r="F211" s="260"/>
    </row>
    <row r="212" customFormat="false" ht="20.1" hidden="false" customHeight="true" outlineLevel="0" collapsed="false">
      <c r="A212" s="258" t="str">
        <f aca="false">+A36</f>
        <v>6/1-4.02.</v>
      </c>
      <c r="B212" s="259" t="str">
        <f aca="false">+B36</f>
        <v>ЦЕВНА МРЕЖА, БОЈЕЊЕ И ИЗОЛАЦИЈА</v>
      </c>
      <c r="C212" s="259"/>
      <c r="D212" s="259"/>
      <c r="E212" s="259"/>
      <c r="F212" s="260"/>
    </row>
    <row r="213" customFormat="false" ht="20.1" hidden="false" customHeight="true" outlineLevel="0" collapsed="false">
      <c r="A213" s="258" t="str">
        <f aca="false">+A62</f>
        <v>6/1-4.03.</v>
      </c>
      <c r="B213" s="259" t="str">
        <f aca="false">+B62</f>
        <v>СПРАТНЕ СТАНИЦЕ И ОПРЕМА У СПРАТНИМ СТАНИЦАМА-ЗАЈЕДНИЧКИ ХОДНИК</v>
      </c>
      <c r="C213" s="259"/>
      <c r="D213" s="259"/>
      <c r="E213" s="259"/>
      <c r="F213" s="260"/>
    </row>
    <row r="214" customFormat="false" ht="20.1" hidden="false" customHeight="true" outlineLevel="0" collapsed="false">
      <c r="A214" s="258" t="str">
        <f aca="false">+A98</f>
        <v>6/1-4.04.</v>
      </c>
      <c r="B214" s="261" t="s">
        <v>126</v>
      </c>
      <c r="C214" s="262"/>
      <c r="D214" s="262"/>
      <c r="E214" s="263"/>
      <c r="F214" s="260"/>
    </row>
    <row r="215" customFormat="false" ht="20.1" hidden="false" customHeight="true" outlineLevel="0" collapsed="false">
      <c r="A215" s="258" t="str">
        <f aca="false">+A123</f>
        <v>6/1-4.05.</v>
      </c>
      <c r="B215" s="259" t="str">
        <f aca="false">+B123</f>
        <v>ВЕНТИЛАЦИЈА</v>
      </c>
      <c r="C215" s="259"/>
      <c r="D215" s="259"/>
      <c r="E215" s="259"/>
      <c r="F215" s="260"/>
    </row>
    <row r="216" customFormat="false" ht="20.1" hidden="false" customHeight="true" outlineLevel="0" collapsed="false">
      <c r="A216" s="258" t="str">
        <f aca="false">+A137</f>
        <v>6/1-4.06.</v>
      </c>
      <c r="B216" s="259" t="str">
        <f aca="false">+B137</f>
        <v>ТОПЛОТНА ПОДСТАНИЦА</v>
      </c>
      <c r="C216" s="259"/>
      <c r="D216" s="259"/>
      <c r="E216" s="259"/>
      <c r="F216" s="260"/>
    </row>
    <row r="217" customFormat="false" ht="20.1" hidden="false" customHeight="true" outlineLevel="0" collapsed="false">
      <c r="A217" s="258" t="str">
        <f aca="false">+A189</f>
        <v>6/1-4.07.</v>
      </c>
      <c r="B217" s="259" t="str">
        <f aca="false">B189</f>
        <v>ПОДЕШАВАЊА, ИСПИТИВАЊА, МЕРАЊА И БАЛАНСИРАЊА</v>
      </c>
      <c r="C217" s="259"/>
      <c r="D217" s="259"/>
      <c r="E217" s="259"/>
      <c r="F217" s="260"/>
    </row>
    <row r="218" customFormat="false" ht="20.1" hidden="false" customHeight="true" outlineLevel="0" collapsed="false">
      <c r="A218" s="258" t="str">
        <f aca="false">+A200</f>
        <v>6/1-4.08.</v>
      </c>
      <c r="B218" s="259" t="str">
        <f aca="false">B200</f>
        <v>ПРИПРЕМНИ И ЗАВРШНИ РАДОВИ</v>
      </c>
      <c r="C218" s="259"/>
      <c r="D218" s="259"/>
      <c r="E218" s="259"/>
      <c r="F218" s="260"/>
    </row>
    <row r="219" customFormat="false" ht="20.1" hidden="false" customHeight="true" outlineLevel="0" collapsed="false">
      <c r="A219" s="264"/>
      <c r="B219" s="265"/>
      <c r="C219" s="265"/>
      <c r="D219" s="266"/>
      <c r="E219" s="266"/>
      <c r="F219" s="267"/>
      <c r="H219" s="268"/>
      <c r="I219" s="21"/>
    </row>
    <row r="220" customFormat="false" ht="17.25" hidden="false" customHeight="false" outlineLevel="0" collapsed="false">
      <c r="B220" s="269" t="s">
        <v>256</v>
      </c>
      <c r="C220" s="269"/>
      <c r="D220" s="269"/>
      <c r="E220" s="269"/>
      <c r="F220" s="270"/>
      <c r="G220" s="5"/>
      <c r="I220" s="271"/>
    </row>
    <row r="221" customFormat="false" ht="17.25" hidden="false" customHeight="false" outlineLevel="0" collapsed="false">
      <c r="D221" s="269" t="s">
        <v>257</v>
      </c>
      <c r="E221" s="269"/>
      <c r="F221" s="270"/>
      <c r="G221" s="5"/>
      <c r="I221" s="271"/>
    </row>
    <row r="222" customFormat="false" ht="17.25" hidden="false" customHeight="false" outlineLevel="0" collapsed="false">
      <c r="D222" s="269" t="s">
        <v>258</v>
      </c>
      <c r="E222" s="269"/>
      <c r="F222" s="270"/>
      <c r="G222" s="5"/>
      <c r="I222" s="271"/>
    </row>
    <row r="223" customFormat="false" ht="13.5" hidden="false" customHeight="false" outlineLevel="0" collapsed="false">
      <c r="G223" s="5"/>
    </row>
  </sheetData>
  <mergeCells count="32">
    <mergeCell ref="A1:F1"/>
    <mergeCell ref="A3:F3"/>
    <mergeCell ref="A5:A6"/>
    <mergeCell ref="B5:B6"/>
    <mergeCell ref="C5:C6"/>
    <mergeCell ref="A8:F8"/>
    <mergeCell ref="B9:F9"/>
    <mergeCell ref="A33:E33"/>
    <mergeCell ref="B36:F36"/>
    <mergeCell ref="A60:E60"/>
    <mergeCell ref="B62:F62"/>
    <mergeCell ref="A96:E96"/>
    <mergeCell ref="B98:F98"/>
    <mergeCell ref="A121:E121"/>
    <mergeCell ref="B123:F123"/>
    <mergeCell ref="A134:E134"/>
    <mergeCell ref="A187:E187"/>
    <mergeCell ref="B189:F189"/>
    <mergeCell ref="A198:E198"/>
    <mergeCell ref="B200:F200"/>
    <mergeCell ref="A206:E206"/>
    <mergeCell ref="A209:F209"/>
    <mergeCell ref="B211:E211"/>
    <mergeCell ref="B212:E212"/>
    <mergeCell ref="B213:E213"/>
    <mergeCell ref="B215:E215"/>
    <mergeCell ref="B216:E216"/>
    <mergeCell ref="B217:E217"/>
    <mergeCell ref="B218:E218"/>
    <mergeCell ref="B220:E220"/>
    <mergeCell ref="D221:E221"/>
    <mergeCell ref="D222:E2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9" manualBreakCount="9">
    <brk id="56" man="true" max="16383" min="0"/>
    <brk id="75" man="true" max="16383" min="0"/>
    <brk id="91" man="true" max="16383" min="0"/>
    <brk id="114" man="true" max="16383" min="0"/>
    <brk id="143" man="true" max="16383" min="0"/>
    <brk id="161" man="true" max="16383" min="0"/>
    <brk id="181" man="true" max="16383" min="0"/>
    <brk id="194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7-02T08:03:31Z</cp:lastPrinted>
  <dcterms:modified xsi:type="dcterms:W3CDTF">2018-10-05T16:21:26Z</dcterms:modified>
  <cp:revision>0</cp:revision>
  <dc:subject/>
  <dc:title>predmer instalacija</dc:title>
</cp:coreProperties>
</file>